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oglio1" sheetId="1" state="visible" r:id="rId2"/>
    <sheet name="Foglio2" sheetId="2" state="visible" r:id="rId3"/>
    <sheet name="Foglio4" sheetId="3" state="visible" r:id="rId4"/>
    <sheet name="Foglio3" sheetId="4" state="visible" r:id="rId5"/>
  </sheets>
  <definedNames>
    <definedName function="false" hidden="false" localSheetId="0" name="_xlnm.Print_Area" vbProcedure="false">Foglio1!$A$1:$G$434</definedName>
    <definedName function="false" hidden="false" localSheetId="0" name="Excel_BuiltIn__FilterDatabase" vbProcedure="false">Foglio1!$N$1:$N$4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255">
  <si>
    <t xml:space="preserve">ALLEGATO A</t>
  </si>
  <si>
    <t xml:space="preserve">IVA</t>
  </si>
  <si>
    <t xml:space="preserve">N.B. I PREZZI EVIDENZIATI IN ROSSO SONO I PREZZI RIFERITI ALLA CONVENZIONE CONSIP</t>
  </si>
  <si>
    <t xml:space="preserve">SIGNORIELLO</t>
  </si>
  <si>
    <t xml:space="preserve">DORMITORIO</t>
  </si>
  <si>
    <t xml:space="preserve">V. CAPRICCIO</t>
  </si>
  <si>
    <t xml:space="preserve">V.MEDUSA</t>
  </si>
  <si>
    <t xml:space="preserve">V.NESTORE</t>
  </si>
  <si>
    <t xml:space="preserve">DORMITORIO-VILLE</t>
  </si>
  <si>
    <t xml:space="preserve">G E N E R E</t>
  </si>
  <si>
    <t xml:space="preserve">quantità </t>
  </si>
  <si>
    <t xml:space="preserve">prezzo base unitario</t>
  </si>
  <si>
    <t xml:space="preserve">TOTALE OLTRE IVA</t>
  </si>
  <si>
    <t xml:space="preserve">TOT.IVA COMPRESA</t>
  </si>
  <si>
    <t xml:space="preserve">quantità</t>
  </si>
  <si>
    <t xml:space="preserve">cap.128525</t>
  </si>
  <si>
    <t xml:space="preserve">cap.130994</t>
  </si>
  <si>
    <t xml:space="preserve">Carne fresca  della qualità e caratteristiche seguenti:</t>
  </si>
  <si>
    <t xml:space="preserve">KG</t>
  </si>
  <si>
    <r>
      <rPr>
        <b val="true"/>
        <sz val="10"/>
        <rFont val="Arial"/>
        <family val="2"/>
      </rPr>
      <t xml:space="preserve">di vitellone</t>
    </r>
    <r>
      <rPr>
        <sz val="10"/>
        <rFont val="Arial"/>
        <family val="2"/>
      </rPr>
      <t xml:space="preserve">, fresca macellata, di primo taglio; dopo la macellazione (R.D. 20/12/1928 n. 3298) dovrà essere priva di connettivi, tendini e grandi fasce aponeuretiche.</t>
    </r>
  </si>
  <si>
    <t xml:space="preserve">Il prodotto dovrà essere consegnato  già diviso secondo i quantitativi destinati a ciascun Ente e confezionato entro involucri di materia plastica, possibilmente sottovuoto.</t>
  </si>
  <si>
    <t xml:space="preserve">Dovrà essere fornito in pezzi non inferiori a gr. 500/1000 oppure tagliato a fette, secondo gli specifici ordinativi del Servizio Politiche di Inclusione Sociale. La consegna dovrà effettuarsi presso le singole strutture due o tre volte la settimana secondo gli ordinativi.</t>
  </si>
  <si>
    <t xml:space="preserve">Su ciascuna confezione dovrà figurare il cartellino riportante le seguenti indicazioni: data di macellazione, allevamento di provenienza, specie e categoria, quantità, data di confezionamento, dipendenza a cui è destinata la confezione.</t>
  </si>
  <si>
    <t xml:space="preserve">Cosce di pollo  della qualità e caratteristiche seguenti</t>
  </si>
  <si>
    <t xml:space="preserve">come per i petti di pollo ed inoltre devono derivare da pollo a busto sezionato trasversalmente , avente come base scheletrica i muscoli inseriti sul femore , sulla tibia e sulla fibula.</t>
  </si>
  <si>
    <t xml:space="preserve">Le consegne dovranno effettuarsi presso le singole strutture assistenziali, una o due volte la settimana secondo gli ordinativi emessi dal Servizio Politiche di Inclusione Sociale.</t>
  </si>
  <si>
    <t xml:space="preserve">Petti di pollo della qualità e caratteristiche seguenti:</t>
  </si>
  <si>
    <t xml:space="preserve"> muscolatura di colorito tipico gialliccio, consistente, non flaccida né infiltrata di sierosità con P.H. non superiore a 6,4; freschi e di prima qualità, provenienti da polli giovani, sani e di regolare sviluppo, buona conformazione ed ottimo stato di nutrizione, macellati in un macello ufficialmente riconosciuto da non più di quattro giorni e non meno di dodici ore, immediatamente raffreddati dopo l’eviscerazione in modo che venga raggiunta rapidamente la temperatura “a cuore” di + 4 C.</t>
  </si>
  <si>
    <t xml:space="preserve">Le carni avicole devono:</t>
  </si>
  <si>
    <t xml:space="preserve">essere esenti da residui di sostanze auxiniche vietate (aromi sintetici, anabolizzanti, arsenicali, ecc.) o di sostanze consentite ma la cui somministrazione è regolata e disciplinata da particolari disposizioni (antibiotici, chemioprofilattici, ecc.);</t>
  </si>
  <si>
    <t xml:space="preserve">trasportati in contenitori conformi alle disposizioni vigenti e con automezzi riconosciuti idonei dall’Autorità Sanitaria, a temperatura fra 0° C. E + 4° C. Tale dovrà risultare il rilievo termometrico nel muscolo al momento dell’arrivo nelle cucine;</t>
  </si>
  <si>
    <t xml:space="preserve"> non essere stati trattati in superficie con ghiaccio, con polifosfati, con antibiotici e con altre sostanze conservative.</t>
  </si>
  <si>
    <t xml:space="preserve">Carne d’agnello, della qualità e caratteristiche seguenti:</t>
  </si>
  <si>
    <t xml:space="preserve">carne di soggetti giovanissimi, fresca macellata, spellata priva di testa, zampe, frattaglie e comunque con caratteristiche e confezionamento rispondenti alle norme vigenti che disciplinano la materia.</t>
  </si>
  <si>
    <t xml:space="preserve">Salsicce di maiale, della qualità e caratteristiche seguenti:</t>
  </si>
  <si>
    <t xml:space="preserve">preparate con carne di puro suino di prima qualità senza connettivi, tendini e grandi fasce aponeuretiche; senza conservanti ed additivi, secondo le norme vigenti che disciplinano la materia</t>
  </si>
  <si>
    <t xml:space="preserve">Arrosto di maiale, della qualità e caratteristiche seguenti:</t>
  </si>
  <si>
    <t xml:space="preserve">carne di puro suino di prima qualità senza connettivi, tendini e grandi fasce aponeuretiche; senza conservanti ed additivi,e comunque con caratteristiche e confezionamento rispondenti alle norme vigenti che disciplinano la materia </t>
  </si>
  <si>
    <t xml:space="preserve">Latte della qualità e caratteristiche seguenti:</t>
  </si>
  <si>
    <t xml:space="preserve">LT</t>
  </si>
  <si>
    <t xml:space="preserve">di alta qualità, intero, sterilizzato a lunga conservazione met. UHT secondo quanto stabilito dalla L. 169/89 e dal D.L. 184/91 che disciplinano la materia; confezionato in recipienti atossici opachi da 1 litro. Con indicazione del luogo di produzione e/o provenienza, data di scadenza del prodotto.</t>
  </si>
  <si>
    <t xml:space="preserve">La consegna deve effettuarsi presso le singole strutture assistenziali secondo gli ordinativi del Servizio Politiche di Inclusione Sociale ed in linea di massima una volta al mese.</t>
  </si>
  <si>
    <t xml:space="preserve">Caffè torrefatto della qualità e caratteristiche seguenti:</t>
  </si>
  <si>
    <t xml:space="preserve">impurità in misura inferiore al 5% complessivo (impurità vegetali o chicchi difettosi); deve essere torrefatto per semi di una sola specie. E’ consentita la miscela di due o più specie di caffè torrefatto senza aggiunta di sostanze di qualsiasi specie.</t>
  </si>
  <si>
    <t xml:space="preserve">Il caffè deve essere confezionato con la rispettiva denominazione, con l’eventuale dichiarazione di coloranti non nocivi e con la data della torrefazione. Il caffè macinato deve essere consegnato in confezione chiusa all’origine e con tutte le indicazioni di legge.</t>
  </si>
  <si>
    <t xml:space="preserve">Zucchero raffinato della qualità e caratteristiche seguenti:</t>
  </si>
  <si>
    <t xml:space="preserve">polarizzazione almeno 99%, contenuto di zucchero investito al massimo 0,00405 di peso, perdita all’essiccazione al massimo 0,10% in peso, contenuto residuo di anidride solforosa al massimo 15 mg./kg.</t>
  </si>
  <si>
    <t xml:space="preserve">Sulle confezioni dovranno essere leggibili ed indelebili le seguenti indicazioni:</t>
  </si>
  <si>
    <t xml:space="preserve">Denominazione -peso netto - nome e ragione sociale con indirizzo del confezionatore</t>
  </si>
  <si>
    <t xml:space="preserve">La consegna deve effettuarsi presso le singole strutture assistenziali secondo gli ordinativi emessi del Servizio Politiche di Inclusione Sociale ed in linea di massima una volta al mese.</t>
  </si>
  <si>
    <t xml:space="preserve">Orzo solubile della qualità e caratteristiche seguenti:</t>
  </si>
  <si>
    <t xml:space="preserve">secondo le vigenti normative di legge che disciplinano la materia.</t>
  </si>
  <si>
    <t xml:space="preserve">Paste fresche (dolci) della qualità e caratteristiche seguenti:</t>
  </si>
  <si>
    <t xml:space="preserve">N.</t>
  </si>
  <si>
    <t xml:space="preserve">preparati con prodotti di ottima qualità secondo la vigente normativa di legge che disciplina la materia. La consegna da effettuarsi presso le singole strutture assistenziali secondo gli ordinativi emessi del Servizio Politiche di Inclusione Sociale ed in linea di massima una volta a settimana.</t>
  </si>
  <si>
    <r>
      <rPr>
        <b val="true"/>
        <sz val="9"/>
        <color rgb="FFFF0000"/>
        <rFont val="Arial"/>
        <family val="2"/>
      </rPr>
      <t xml:space="preserve">DOLCI(PLUM CAKE, MADDALENE O CROSTATINE DI MARMELLATA)</t>
    </r>
    <r>
      <rPr>
        <sz val="9"/>
        <color rgb="FFFF0000"/>
        <rFont val="Arial"/>
        <family val="2"/>
      </rPr>
      <t xml:space="preserve">: DOVRANNO ESSERE CONFEZIONATI A NORMA DI LEGGE IN MONODOSI CHIUSE E SIGILLATE ALL'ORIGINE, GR.40- </t>
    </r>
    <r>
      <rPr>
        <sz val="10"/>
        <color rgb="FFFF0000"/>
        <rFont val="Arial"/>
        <family val="2"/>
      </rPr>
      <t xml:space="preserve">ingredienti farina di frumento, zucchero ,burro, margarina, uova , lievito,- per la crostatina la presenza di marmellata deve non essere inferore al 25%</t>
    </r>
  </si>
  <si>
    <t xml:space="preserve">n.</t>
  </si>
  <si>
    <t xml:space="preserve">Raffioli alla cassata della qualità e caratteristiche seguenti:</t>
  </si>
  <si>
    <t xml:space="preserve">peso di circa 120 gr. Preparati con prodotti di ottima qualità e secondo la vigente normativa di legge che disciplina la materia.</t>
  </si>
  <si>
    <t xml:space="preserve">Ciambelle pasquali della qualità e caratteristiche seguenti:</t>
  </si>
  <si>
    <t xml:space="preserve">peso di circa 150 gr. Preparate con prodotti di ottima qualità e secondo la vigente normativa di legge che disciplina la materia.</t>
  </si>
  <si>
    <t xml:space="preserve">Colombe pasquali della qualità e caratteristiche seguenti:</t>
  </si>
  <si>
    <t xml:space="preserve">peso kg. 1. Preparate con prodotti di ottima qualità e secondo la vigente normativa di legge che disciplina la materia.</t>
  </si>
  <si>
    <t xml:space="preserve">Pandorini della qualità e caratteristiche seguenti:</t>
  </si>
  <si>
    <t xml:space="preserve">peso di circa 100 gr. Preparati con prodotti di ottima qualità: solo burro, canditi ed aromi naturali, privi di conservanti.</t>
  </si>
  <si>
    <t xml:space="preserve">Panettoni della qualità e caratteristiche seguenti:</t>
  </si>
  <si>
    <t xml:space="preserve">peso kg. 1. Preparati con prodotti di ottima qualità: solo burro, canditi ed aromi naturali, privi di conservanti.</t>
  </si>
  <si>
    <t xml:space="preserve">Paste reali della qualità e caratteristiche seguenti:</t>
  </si>
  <si>
    <t xml:space="preserve">peso di gr. 80 circa. Preparate con prodotti di ottima qualità e secondo la vigente normativa di legge che disciplina la materia.</t>
  </si>
  <si>
    <t xml:space="preserve"> Pastierine della qualità e caratteristiche seguenti:</t>
  </si>
  <si>
    <t xml:space="preserve">Roccocò della qualità e caratteristiche seguenti:</t>
  </si>
  <si>
    <t xml:space="preserve">peso di circa 80 gr. Preparati con prodotti di ottima qualità e secondo la vigente normativa di legge che disciplina la materia.</t>
  </si>
  <si>
    <t xml:space="preserve">    </t>
  </si>
  <si>
    <t xml:space="preserve">Zeppole della qualità e caratteristiche seguenti:</t>
  </si>
  <si>
    <t xml:space="preserve">Preparate con prodotti di ottima qualità e secondo la vigente normativa di legge che disciplina la materia.</t>
  </si>
  <si>
    <t xml:space="preserve">            </t>
  </si>
  <si>
    <t xml:space="preserve">Panini della qualità e caratteristiche seguenti:</t>
  </si>
  <si>
    <t xml:space="preserve">devono essere confezionati con farina 00 rispondenti ai requisiti di legge (umidità 14,5%, ceneri 0,75%, glutine 9%, cellulosa 0,20%, lavorato con lieviti naturali, con sale di giusta proporzione, ben cotto, esente da difetti, in pezzatura da gr. 50 circa).</t>
  </si>
  <si>
    <t xml:space="preserve">  Tale alimento dovrà essere contenuto e trasportato in singole confezioni originali chiuse, sigillate e trasparenti da consegnare giornaliermente.</t>
  </si>
  <si>
    <t xml:space="preserve">Confezioni di fette biscottate-composte da due fette - da gr.15 cad. circa della qualità e caratteristiche seguenti:</t>
  </si>
  <si>
    <t xml:space="preserve">racchiuse in involucro trasparente secondo le norme vigenti in materia - acqua 4%, proteine 11,3%, lipidi 6%, glucidi 83%, amido 72,8%, calcio mg.55%, ferro 3,8%, fosforo mg.124%, vitamine B 1 mg.0,50, B 2 mg.0,30, niacina mg.2,5.</t>
  </si>
  <si>
    <t xml:space="preserve">  Tale alimento deve essere contenuto e confezionato a norma di legge e consegnato secondo gli ordinativi che verranno emessi di volta in volta secondo le esigenze delle strutture richiedenti.</t>
  </si>
  <si>
    <t xml:space="preserve">Pasta  alimentare della qualità e caratteristiche seguenti:</t>
  </si>
  <si>
    <t xml:space="preserve">- dovrà essere della qualità prodotta mediante impiego di semola di grano duro con caratteri organolettici di uso a quelli prescritti dalle norme di legge: umidità 12,50%, ceneri 0,70%, 0,85% sul secco, cellulosa 0,20 - 0,45%, acidità massima 4%, sostanze</t>
  </si>
  <si>
    <t xml:space="preserve">  Tipo. Formati diversi di pasta in confezioni da kg. 5.</t>
  </si>
  <si>
    <t xml:space="preserve">  Consegna da effettuarsi presso le singole strutture assistenziali secondo gli ordinativi emessi dal Servizio Politiche di Inclusione Sociale, ed in linea di massima una volta al mese.</t>
  </si>
  <si>
    <t xml:space="preserve">Lasagna riccia conf da 500 gr</t>
  </si>
  <si>
    <t xml:space="preserve">Riso della qualità e caratteristiche seguenti:</t>
  </si>
  <si>
    <t xml:space="preserve">deve essere di produzione nazionale ultimo raccolto, brillante, a grani interi e pressoché uniformi bianchi, senza punteggiatura nera, nè perforazioni nè rigature, del tipo R.B. (affusolato, dente pronunciato, sezione schiacciata), in confezioni da kg.5</t>
  </si>
  <si>
    <r>
      <rPr>
        <b val="true"/>
        <sz val="11"/>
        <color rgb="FFFF0000"/>
        <rFont val="Arial"/>
        <family val="2"/>
      </rPr>
      <t xml:space="preserve">Tagliatelle all'uovo </t>
    </r>
    <r>
      <rPr>
        <b val="true"/>
        <sz val="10"/>
        <color rgb="FFFF0000"/>
        <rFont val="Arial"/>
        <family val="2"/>
      </rPr>
      <t xml:space="preserve">i</t>
    </r>
    <r>
      <rPr>
        <sz val="10"/>
        <color rgb="FFFF0000"/>
        <rFont val="Arial"/>
        <family val="2"/>
      </rPr>
      <t xml:space="preserve">n conf. da 1 kg  preparate con ingredienti naturali e confezionate  a norma delle vigenti leggi che disciplinano la materia.</t>
    </r>
  </si>
  <si>
    <t xml:space="preserve">  Consegna da effettuarsi presso le singole strutture assistenziali secondo gli ordinativi emessi dal Servizio Politiche di Inclusioen Sociale, ed in linea di massima una volta al mese.</t>
  </si>
  <si>
    <r>
      <rPr>
        <b val="true"/>
        <sz val="11"/>
        <rFont val="Arial"/>
        <family val="2"/>
      </rPr>
      <t xml:space="preserve">Tortellini secchi</t>
    </r>
    <r>
      <rPr>
        <b val="true"/>
        <sz val="10"/>
        <rFont val="Arial"/>
        <family val="2"/>
      </rPr>
      <t xml:space="preserve"> </t>
    </r>
    <r>
      <rPr>
        <sz val="10"/>
        <rFont val="Arial"/>
        <family val="2"/>
      </rPr>
      <t xml:space="preserve">in conf. da 1kg. preparati con ingredienti naturali e confezionati  a norma delle vigenti leggi che disciplinano la materia.</t>
    </r>
  </si>
  <si>
    <t xml:space="preserve">Burro da tavola della qualità e caratteristiche seguenti:</t>
  </si>
  <si>
    <t xml:space="preserve">secondo  le vigenti norme in materia</t>
  </si>
  <si>
    <t xml:space="preserve">Latticini (mozzarella, fior di latte, provola, etc.), della qualità e caratteristiche seguenti:</t>
  </si>
  <si>
    <t xml:space="preserve">conformi al DPR 14/1/97 n.54  .Freschi di giornata, imbustati, denominazione di legge (data di produzione, denominazione commerciale e luogo di produzione).</t>
  </si>
  <si>
    <t xml:space="preserve">  Consegna da effettuarsi presso le singole strutture assistenziali secondo gli ordinativi emessi dal Servizio Politiche di Inclusione Sociale, ed in linea di massima due volte a settimana.</t>
  </si>
  <si>
    <t xml:space="preserve">Uova della qualità e caratteristiche seguenti:</t>
  </si>
  <si>
    <t xml:space="preserve">dovranno essere nazionali, il peso di ogni uovo non dovrà essere inferiore a gr. 60 - 65. Le uova dovranno essere fresche e, pertanto, dovranno presentare le seguenti caratteristiche: guscio e cuticola: normali, netti, intatti;</t>
  </si>
  <si>
    <t xml:space="preserve">  camera d’aria: altezza non superiore a 6 mm., immobile;</t>
  </si>
  <si>
    <t xml:space="preserve">  albume: chiaro, limpido, di consistenza gelatinosa, esente da corpi estranei di qualsiasi natura;</t>
  </si>
  <si>
    <t xml:space="preserve">  tuorlo: visibile all’apertura solamente come ombrature, senza contorno apparente, che non si allontani sensibilmente dal centro dell’uovo in caso di movimento di rotazione di questo, esente da corpi estranei di qualsiasi natura;</t>
  </si>
  <si>
    <t xml:space="preserve">  germe: sviluppo impercettibile;</t>
  </si>
  <si>
    <t xml:space="preserve">  odore: esente da odore estraneo.</t>
  </si>
  <si>
    <t xml:space="preserve">  Ogni uovo dovrà essere marcato con la data di produzione, ovvero secondo la normativa vigente.</t>
  </si>
  <si>
    <t xml:space="preserve">  Le uova devono essere consegnate già divise secondo i quantitativi destinati a ciascuna struttura e racchiuse in idonei involucri muniti di appositi sigilli .</t>
  </si>
  <si>
    <r>
      <rPr>
        <b val="true"/>
        <sz val="11"/>
        <rFont val="Arial"/>
        <family val="2"/>
      </rPr>
      <t xml:space="preserve">Ricotta</t>
    </r>
    <r>
      <rPr>
        <sz val="10"/>
        <rFont val="Arial"/>
        <family val="0"/>
      </rPr>
      <t xml:space="preserve"> : fresca di giornata, avvolta in carta impermeabile igienica per alimenti con denominazione commerciale e luogo di produzione, prodotta dal siero di latte vaccino pastorizzato</t>
    </r>
  </si>
  <si>
    <t xml:space="preserve">Mortadella delle  qualità e caratteristiche seguenti:</t>
  </si>
  <si>
    <t xml:space="preserve">  in confezioni di fettine sottovuoto da 60 gr.circa; mortadella puro suino extra. Prodotta e preparata nel rispetto della normativa vigente: maggiore percentuale di carne, assenza di cotenna e minore percentuale di latte in polvere, di condimenti vari: la superficie di taglio mette in evidenza nei cubetti di grasso venatura di magro ed un aspetto liscio.</t>
  </si>
  <si>
    <t xml:space="preserve">   Il colore è chiaro con tonalità rosa brillante e l'odore prevalente dovrà essere quello della carne su quello degli aromi. </t>
  </si>
  <si>
    <t xml:space="preserve">Prosciutto crudo della qualità e caratteristiche seguenti:</t>
  </si>
  <si>
    <t xml:space="preserve">confezioni di fettine sottovuoto da gr. 50/60 cadauna recanti in etichetta tutto quanto previsto dalla normativa vigente in materia. Deve essere ricavato dalle cosce fresche di suini freschi macellati nell’osservanza del R.D. 20/12/1928 n. 3298.</t>
  </si>
  <si>
    <t xml:space="preserve">Prosciutto cotto delle qualità e caratteristiche seguenti:</t>
  </si>
  <si>
    <t xml:space="preserve">confezioni in fettine sottovuoto da 60 gr. circa.Caratteri fisici ed organolettici tipici: fasce muscolari ben legate con assenza di sierosità fra le connessure, scarsa presenza di gelatina.Il prodotto non deve contenere polifosfati nè amidi, soia, caseinati, albumina, sostanze inibenti e conservanti.I nitriti ed i  nitrati devono essere nei limiti stabiliti dalla legge.</t>
  </si>
  <si>
    <t xml:space="preserve">Salame napoletano della qualità e caratteristiche seguenti:</t>
  </si>
  <si>
    <t xml:space="preserve">puro suino, in fettine ed in confezioni sottovuoto da gr. 50/60 cadauna recanti etichette e tutto quanto previsto dalla normativa vigente in materia: maggiore percentuale di carne, assenza di cotenna e di condimenti vari; la superficie del taglio deve mettere in evidenza nei cubetti di grasso venature di magro ed un aspetto liscio quasi levigato. Deve essere ricavato dalle cosce fresche di suini freschi macellati nell’osservanza del R.D. 20/12/1928 n. 3298.</t>
  </si>
  <si>
    <t xml:space="preserve"> La consegna deve effettuarsi presso le singole strutture assistenziali secondo gli ordinativi del Servizio Politiche di Inclusione Sociale ed in linea di massima una volta al mese.</t>
  </si>
  <si>
    <t xml:space="preserve">Agli delle qualità e caratteristiche seguenti:</t>
  </si>
  <si>
    <t xml:space="preserve">  devono essere non germogliati, né congelati, di media grandezza ed esenti da malattie parassitarie.</t>
  </si>
  <si>
    <r>
      <rPr>
        <b val="true"/>
        <sz val="11"/>
        <rFont val="Arial"/>
        <family val="2"/>
      </rPr>
      <t xml:space="preserve">Fasci di bietole delle qualità e caratteristiche seguenti:</t>
    </r>
    <r>
      <rPr>
        <b val="true"/>
        <sz val="10"/>
        <rFont val="Arial"/>
        <family val="2"/>
      </rPr>
      <t xml:space="preserve"> </t>
    </r>
    <r>
      <rPr>
        <sz val="10"/>
        <rFont val="Arial"/>
        <family val="2"/>
      </rPr>
      <t xml:space="preserve">prima qualità, esenti da difetti, mature non guaste, fermentate e colorate artificialmente o comunque alterate.</t>
    </r>
  </si>
  <si>
    <t xml:space="preserve">   Esenti da malattie  parassitarie che le abbiano rese insalubri o che abbiano subito congelazione.</t>
  </si>
  <si>
    <t xml:space="preserve">Broccoli della qualità e caratteristiche come sopra indicate.</t>
  </si>
  <si>
    <t xml:space="preserve">Carciofi della qualità e caratteristiche come sopra indicate.</t>
  </si>
  <si>
    <t xml:space="preserve">Carote della qualità e caratteristiche come sopra indicate.</t>
  </si>
  <si>
    <t xml:space="preserve">Cavolfiori della qualità e caratteristiche come sopra indicate.</t>
  </si>
  <si>
    <t xml:space="preserve">Cipolle della qualità e caratteristiche seguenti:</t>
  </si>
  <si>
    <t xml:space="preserve">  devono essere non germogliate, né congelate, di media grandezza ed esenti da malattie parassitarie.</t>
  </si>
  <si>
    <t xml:space="preserve">Frutta fresca della qualità e caratteristiche seguenti:</t>
  </si>
  <si>
    <t xml:space="preserve">  deve essere sana, matura, esente da malattie crittogamiche parassitarie, di ottima qualità, e deve rispondere alle caratteristiche della specie e della varietà.</t>
  </si>
  <si>
    <t xml:space="preserve">  Per la fornitura in parola si dovrà seguire il criterio dell’andamento stagionale.</t>
  </si>
  <si>
    <t xml:space="preserve"> </t>
  </si>
  <si>
    <t xml:space="preserve">Cespi di lattuga o di altro tipo d’insalata della qualità e caratteristiche seguenti :</t>
  </si>
  <si>
    <t xml:space="preserve">  di prima qualità, esenti da difetti, mature, non guaste, fermentate e colorate artificialmente o comunque alterate. Esenti da malattie parassitarie che le abbiano rese insalubri o che abbiano subito congelazione.</t>
  </si>
  <si>
    <t xml:space="preserve">Limoni della qualità e caratteristiche seguenti:</t>
  </si>
  <si>
    <t xml:space="preserve">  devono essere di ottima qualità, a buccia fine, di giusta maturazione, di media grandezza, non    affetti da malattie parassitarie.</t>
  </si>
  <si>
    <t xml:space="preserve">Melanzane della qualità e caratteristiche comuni a tutte le verdure:</t>
  </si>
  <si>
    <t xml:space="preserve">Fasci di “odori” (prezzemolo e basilico) delle qualità e caratteristiche seguenti:</t>
  </si>
  <si>
    <t xml:space="preserve">  devono essere di colore verde brillante ed esenti da foglie giallognole.</t>
  </si>
  <si>
    <t xml:space="preserve">Patate della qualità e caratteristiche seguenti:</t>
  </si>
  <si>
    <t xml:space="preserve">  devono essere di media grandezza, non germogliate, nè congelate o affette da malattie parassitarie che l’abbiano rese insalubri.</t>
  </si>
  <si>
    <t xml:space="preserve">Peperoni della qualità e caratteristiche seguenti :</t>
  </si>
  <si>
    <t xml:space="preserve">  di prima qualità, esenti da difetti, non guasti. Esenti da malattie parassitarie che le abbiano resi insalubri o che abbiano subito congelazione.</t>
  </si>
  <si>
    <t xml:space="preserve">Pomodori verdi tipo San Marzano della qualità e caratteristiche come sopra indicate.</t>
  </si>
  <si>
    <t xml:space="preserve">Scarole della qualità e caratteristiche come sopra indicate.</t>
  </si>
  <si>
    <t xml:space="preserve">Sedano</t>
  </si>
  <si>
    <t xml:space="preserve">Spinaci della qualità e caratteristiche come sopra indicate.</t>
  </si>
  <si>
    <t xml:space="preserve">Cespi di verza della qualità e caratteristiche come sopra indicate.</t>
  </si>
  <si>
    <t xml:space="preserve">Zucca della qualità e caratteristiche come sopra indicate.</t>
  </si>
  <si>
    <t xml:space="preserve">Zucchine della qualità e caratteristiche come sopra indicate.</t>
  </si>
  <si>
    <t xml:space="preserve"> La consegna deve effettuarsi presso le singole strutture assistenziali secondo gli ordinativi del Servizio Politiche di Inclusione Sociale ed in linea di massima due/tre volte a settimana</t>
  </si>
  <si>
    <r>
      <rPr>
        <sz val="10"/>
        <rFont val="Arial"/>
        <family val="0"/>
      </rPr>
      <t xml:space="preserve"> Formaggio tipo </t>
    </r>
    <r>
      <rPr>
        <b val="true"/>
        <sz val="11"/>
        <rFont val="Arial"/>
        <family val="2"/>
      </rPr>
      <t xml:space="preserve">Philadelfia </t>
    </r>
    <r>
      <rPr>
        <sz val="10"/>
        <rFont val="Arial"/>
        <family val="0"/>
      </rPr>
      <t xml:space="preserve">in conf.da 62 gr. circa delle qualità e caratteristiche seguenti:</t>
    </r>
  </si>
  <si>
    <t xml:space="preserve">latte pastorizzato, crema di latte, fermenti lattici, sale, addensante, farina di semi di carrube.</t>
  </si>
  <si>
    <r>
      <rPr>
        <b val="true"/>
        <sz val="11"/>
        <color rgb="FFFF0000"/>
        <rFont val="Arial"/>
        <family val="2"/>
      </rPr>
      <t xml:space="preserve">Parmigiano reggiano</t>
    </r>
    <r>
      <rPr>
        <sz val="10"/>
        <color rgb="FFFF0000"/>
        <rFont val="Arial"/>
        <family val="2"/>
      </rPr>
      <t xml:space="preserve"> della qualità e caratteristiche seguenti:</t>
    </r>
  </si>
  <si>
    <t xml:space="preserve">deve essere di forma cilindrica con facce piane leggermente orlate, peso minimo della suddetta kg. 24 - diametro da 35 a 45 cm. - altezza da 18 a 24 cm. Testa esterna scura o gialla dorata naturale, colore della pasta leggermente paglierina, aroma fragr</t>
  </si>
  <si>
    <r>
      <rPr>
        <b val="true"/>
        <sz val="11"/>
        <rFont val="Arial"/>
        <family val="2"/>
      </rPr>
      <t xml:space="preserve">Formaggio fuso a fette (sottilette)</t>
    </r>
    <r>
      <rPr>
        <sz val="10"/>
        <rFont val="Arial"/>
        <family val="0"/>
      </rPr>
      <t xml:space="preserve"> della qualità e caratteristiche seguenti:</t>
    </r>
  </si>
  <si>
    <t xml:space="preserve">- deve essere fornito in fette da gr. 20, confezionato in pacchetti da 10 fette. Ogni fetta dovrà essere opportunamente avvolta in carta, in modo da formare una confezione singola. La percentuale di grasso sulla sostanza secca deve essere inferiore al 45%</t>
  </si>
  <si>
    <r>
      <rPr>
        <b val="true"/>
        <sz val="11"/>
        <rFont val="Arial"/>
        <family val="2"/>
      </rPr>
      <t xml:space="preserve">Formaggio Asiago </t>
    </r>
    <r>
      <rPr>
        <sz val="10"/>
        <rFont val="Arial"/>
        <family val="0"/>
      </rPr>
      <t xml:space="preserve">avente le seguenti caratteristiche:</t>
    </r>
  </si>
  <si>
    <t xml:space="preserve">formaggio fresco da tavola costituito da latte vaccino pastorizzato, sel.M.G. SS 44%, conservazione a freddo + 5°c. Trattato in superficie con agenti di conservazione E 235. In confezioni da gr. 100 ciascuna. </t>
  </si>
  <si>
    <r>
      <rPr>
        <b val="true"/>
        <sz val="11"/>
        <rFont val="Arial"/>
        <family val="2"/>
      </rPr>
      <t xml:space="preserve">Formaggio Emmenthal</t>
    </r>
    <r>
      <rPr>
        <sz val="10"/>
        <rFont val="Arial"/>
        <family val="0"/>
      </rPr>
      <t xml:space="preserve"> avente le seguenti caratteristiche:</t>
    </r>
  </si>
  <si>
    <t xml:space="preserve">- formaggio fresco Svizzero da tavola, costituito con latte crudo, grasso minimo 43%. In confezione da gr. 100 ciascuna.</t>
  </si>
  <si>
    <r>
      <rPr>
        <b val="true"/>
        <sz val="11"/>
        <rFont val="Arial"/>
        <family val="2"/>
      </rPr>
      <t xml:space="preserve">Anguille</t>
    </r>
    <r>
      <rPr>
        <sz val="10"/>
        <rFont val="Arial"/>
        <family val="0"/>
      </rPr>
      <t xml:space="preserve"> provenienti da allevamenti debitamente autorizzati dall'Autorità Sanitaria - confezionate secondo le normative vigenti</t>
    </r>
  </si>
  <si>
    <t xml:space="preserve">  Consegna da effettuarsi durante le festività natalizie.</t>
  </si>
  <si>
    <t xml:space="preserve">         </t>
  </si>
  <si>
    <r>
      <rPr>
        <b val="true"/>
        <sz val="11"/>
        <rFont val="Arial"/>
        <family val="2"/>
      </rPr>
      <t xml:space="preserve">Baccalà o stocco</t>
    </r>
    <r>
      <rPr>
        <sz val="10"/>
        <rFont val="Arial"/>
        <family val="0"/>
      </rPr>
      <t xml:space="preserve"> della qualità e caratteristiche seguenti:</t>
    </r>
  </si>
  <si>
    <t xml:space="preserve">- ammollato: deve presentare la carne di colorito bianco e gli strati di essa ben uniti fra loro;</t>
  </si>
  <si>
    <t xml:space="preserve">  odore: salino;</t>
  </si>
  <si>
    <t xml:space="preserve">  sapore: gradevole.</t>
  </si>
  <si>
    <t xml:space="preserve">  La carne non deve essere mai verso la colonna vertebrale o verso le estremità cefalica né bruna né rossastra o nerastra, sia in superficie sia in profondità.</t>
  </si>
  <si>
    <t xml:space="preserve">  Le carni non dovranno presentare odori ammoniacali, di stantio o disgustosi.</t>
  </si>
  <si>
    <t xml:space="preserve">L'alimento in questione  dovrà essere trasportato con furgoni provvisti di adeguata apparecchiatura frigorifera (-18°) e confezionato secondo la normativa vigente in materia.</t>
  </si>
  <si>
    <t xml:space="preserve">  Consegna da effettuarsi presso le singole strutture assistenziali secondo gli ordinativi emessi dal Servizio Politiche di inclusioen Sociale, ed in linea di massima due volte a settimana.</t>
  </si>
  <si>
    <r>
      <rPr>
        <b val="true"/>
        <sz val="11"/>
        <rFont val="Arial"/>
        <family val="2"/>
      </rPr>
      <t xml:space="preserve">Filetti di merluzzo surgelati</t>
    </r>
    <r>
      <rPr>
        <sz val="10"/>
        <rFont val="Arial"/>
        <family val="0"/>
      </rPr>
      <t xml:space="preserve"> della qualità e caratteristiche seguenti:</t>
    </r>
  </si>
  <si>
    <t xml:space="preserve">  I filetti in parola dovranno provenire da merluzzi lavorati appena pescati ed immediatamente   sottoposti a temperature meno 45° - 50° C, in modo che in virtù della velocità di penetrazione del freddo, non avvenga alcuna trasformazione fisico-chimica delle cellule. </t>
  </si>
  <si>
    <t xml:space="preserve"> L' alimento in questione  dovrà essere trasportato con furgoni provvisti di adeguata apparecchiatura frigorifera (-18°) e confezionato secondo la normativa vigente in materia.</t>
  </si>
  <si>
    <r>
      <rPr>
        <b val="true"/>
        <sz val="11"/>
        <rFont val="Arial"/>
        <family val="2"/>
      </rPr>
      <t xml:space="preserve">Filetti di sogliola surgelati “Tipo Findus”</t>
    </r>
    <r>
      <rPr>
        <sz val="10"/>
        <rFont val="Arial"/>
        <family val="0"/>
      </rPr>
      <t xml:space="preserve"> delle qualità e caratteristiche seguenti:</t>
    </r>
  </si>
  <si>
    <t xml:space="preserve">sogliola “Limanda” (passera o halibut), , senza spina, senza pelle dorsale e, soltanto, con ciò che rimane attaccato della pelle ventrale dalla lavorazione di filettatura.</t>
  </si>
  <si>
    <t xml:space="preserve">   I filetti in parola dovranno pervenire da sogliole lavorate appena pescate ed immediatamente sottoposte a temperature meno 45° - 50° C, in modo che in virtù della velocità di penetrazione del freddo, non avvenga alcuna trasformazione fisico-chimica delle cellule.</t>
  </si>
  <si>
    <r>
      <rPr>
        <b val="true"/>
        <sz val="11"/>
        <rFont val="Arial"/>
        <family val="2"/>
      </rPr>
      <t xml:space="preserve">Polipetti surgelati</t>
    </r>
    <r>
      <rPr>
        <sz val="10"/>
        <rFont val="Arial"/>
        <family val="0"/>
      </rPr>
      <t xml:space="preserve"> della qualità e caratteristiche seguenti:</t>
    </r>
  </si>
  <si>
    <r>
      <rPr>
        <b val="true"/>
        <sz val="11"/>
        <rFont val="Arial"/>
        <family val="2"/>
      </rPr>
      <t xml:space="preserve">Fagiolini surgelati</t>
    </r>
    <r>
      <rPr>
        <sz val="10"/>
        <rFont val="Arial"/>
        <family val="2"/>
      </rPr>
      <t xml:space="preserve"> in confezioni da 500 gr.</t>
    </r>
  </si>
  <si>
    <r>
      <rPr>
        <b val="true"/>
        <sz val="10"/>
        <rFont val="Arial"/>
        <family val="2"/>
      </rPr>
      <t xml:space="preserve">Vongole veraci</t>
    </r>
    <r>
      <rPr>
        <sz val="10"/>
        <rFont val="Arial"/>
        <family val="0"/>
      </rPr>
      <t xml:space="preserve">,  provenienti da allevamenti debitamente autorizati dall'Autorità Sanitaria -confezionate secondo le normative vigenti(indicazione del luogo di produzione - data di confezionamento - presenza bollo sanitario etc.)</t>
    </r>
  </si>
  <si>
    <r>
      <rPr>
        <b val="true"/>
        <sz val="11"/>
        <color rgb="FFFF0000"/>
        <rFont val="Arial"/>
        <family val="2"/>
      </rPr>
      <t xml:space="preserve">Acciughe sottosale</t>
    </r>
    <r>
      <rPr>
        <sz val="10"/>
        <color rgb="FFFF0000"/>
        <rFont val="Arial"/>
        <family val="2"/>
      </rPr>
      <t xml:space="preserve"> della qualità e caratteristiche seguenti:</t>
    </r>
  </si>
  <si>
    <t xml:space="preserve">- devono provenire da acciughe appena pescate ed immediatamente lavorate in modo che non avvenga alcuna trasformazione fisico-chimica delle cellule, inoltre dovranno rispondere a tutto quanto previsto dalla vigente normativa in materia.</t>
  </si>
  <si>
    <t xml:space="preserve">  Consegna da effettuarsi durante le festività natalizie e pasquali.</t>
  </si>
  <si>
    <r>
      <rPr>
        <b val="true"/>
        <sz val="11"/>
        <rFont val="Arial"/>
        <family val="2"/>
      </rPr>
      <t xml:space="preserve">Sottaceti</t>
    </r>
    <r>
      <rPr>
        <sz val="10"/>
        <rFont val="Arial"/>
        <family val="0"/>
      </rPr>
      <t xml:space="preserve"> della qualità e caratteristiche seguenti:</t>
    </r>
  </si>
  <si>
    <t xml:space="preserve">- ortaggi di vario tipo (carote, peperone, cetriolo, cipolline, sedano, ecc.), macerato all’aceto di vino, preparati e confezionati secondo la normativa vigente in materia.</t>
  </si>
  <si>
    <t xml:space="preserve">     </t>
  </si>
  <si>
    <r>
      <rPr>
        <b val="true"/>
        <sz val="11"/>
        <color rgb="FFFF0000"/>
        <rFont val="Arial"/>
        <family val="2"/>
      </rPr>
      <t xml:space="preserve">Acqua minerale</t>
    </r>
    <r>
      <rPr>
        <sz val="10"/>
        <color rgb="FFFF0000"/>
        <rFont val="Arial"/>
        <family val="2"/>
      </rPr>
      <t xml:space="preserve"> naturale oligominerale in confezioni da lt. 1,5. Qualità e caratteristiche:</t>
    </r>
  </si>
  <si>
    <t xml:space="preserve"> imbottigliata secondo norme igienico-sanitarie; autorizzazione Ministero della Sanità; indicazione del termine minimo di conservazione; risultati delle analisi chimiche e chimico-fisiche.</t>
  </si>
  <si>
    <t xml:space="preserve">  Costanti chimico-fisiche: temperatura media alle sorgenti: 16,0°C. Residuo fisso a 180°C mg.1233.</t>
  </si>
  <si>
    <r>
      <rPr>
        <b val="true"/>
        <sz val="11"/>
        <color rgb="FFFF0000"/>
        <rFont val="Arial"/>
        <family val="2"/>
      </rPr>
      <t xml:space="preserve">Olio extra vergine di oliva</t>
    </r>
    <r>
      <rPr>
        <sz val="10"/>
        <color rgb="FFFF0000"/>
        <rFont val="Arial"/>
        <family val="2"/>
      </rPr>
      <t xml:space="preserve"> della qualità e caratteristiche seguenti:</t>
    </r>
  </si>
  <si>
    <t xml:space="preserve">- deve essere ottenuto meccanicamente dalle olive, senza aver subito manipolazioni chimiche, ma soltanto il lavaggio, la sedimentazione e la filtrazione che, non contenga più dell’1% in peso di acidità espressa come acido oleico senza tolleranza alcuna.</t>
  </si>
  <si>
    <t xml:space="preserve">  La denominazione di tale olio dovrà anche indicare la provenienza. Confezione da lt.5.</t>
  </si>
  <si>
    <r>
      <rPr>
        <b val="true"/>
        <sz val="11"/>
        <color rgb="FFFF0000"/>
        <rFont val="Arial"/>
        <family val="2"/>
      </rPr>
      <t xml:space="preserve">Olio di semi di arachide</t>
    </r>
    <r>
      <rPr>
        <sz val="10"/>
        <color rgb="FFFF0000"/>
        <rFont val="Arial"/>
        <family val="2"/>
      </rPr>
      <t xml:space="preserve"> della qualità e caratteristiche seguenti:</t>
    </r>
  </si>
  <si>
    <t xml:space="preserve">- deve essere olio di semi di arachide con acidità calcolata in acido oleico superiore allo 0,50%, assenza di coloranti naturali o artificiali ed alterazione alcuna, ovvero sofisticazione.</t>
  </si>
  <si>
    <t xml:space="preserve">  Deve essere contenuto in recipienti da lt.5 con le indicazioni di legge.</t>
  </si>
  <si>
    <t xml:space="preserve">Asti Spumante a denominazione d'origine garantita e controllata</t>
  </si>
  <si>
    <r>
      <rPr>
        <b val="true"/>
        <sz val="11"/>
        <rFont val="Arial"/>
        <family val="2"/>
      </rPr>
      <t xml:space="preserve">Vino</t>
    </r>
    <r>
      <rPr>
        <sz val="10"/>
        <rFont val="Arial"/>
        <family val="0"/>
      </rPr>
      <t xml:space="preserve"> della qualità e caratteristiche seguenti:</t>
    </r>
  </si>
  <si>
    <t xml:space="preserve">- deve essere ottenuto dalla fermentazione alcolica totale o parziale dell’uva fresca, dell’uva</t>
  </si>
  <si>
    <t xml:space="preserve">  ammostata o del mosto dell’uva. Deve rispondere ai seguenti requisiti:</t>
  </si>
  <si>
    <t xml:space="preserve">   a) all’analisi organolettica o chimica o microscopica non deve risultare alterato per malattie,  avariato o difettoso per odore e sapore anormale;</t>
  </si>
  <si>
    <t xml:space="preserve">   b) la gradazione alcolica complessiva non deve risultare inferiore a 10°C;</t>
  </si>
  <si>
    <t xml:space="preserve">   c) non contenere qualsiasi sostanza oltre i limiti di volta in volta riconosciuti pregiudizievoli per la salute pubblica con decreto del Ministero Agricoltura e Foreste in concerto con quello della Sanità;</t>
  </si>
  <si>
    <t xml:space="preserve">   d) contenuto in recipienti di vetro da lt.5; chiusura di garanzia sigillata; indicazione di legge con gradazione del prodotto. </t>
  </si>
  <si>
    <t xml:space="preserve"> La consegna del genere alimentare succitato dovrà essere effettuata presso le strutture interessate con cadenza mensile .</t>
  </si>
  <si>
    <r>
      <rPr>
        <b val="true"/>
        <sz val="11"/>
        <rFont val="Arial"/>
        <family val="2"/>
      </rPr>
      <t xml:space="preserve">Camomilla in bustina conf.da </t>
    </r>
    <r>
      <rPr>
        <sz val="10"/>
        <rFont val="Arial"/>
        <family val="0"/>
      </rPr>
      <t xml:space="preserve">della qualità e caratteristiche seguenti:</t>
    </r>
  </si>
  <si>
    <t xml:space="preserve"> confezionate a norma di legge</t>
  </si>
  <si>
    <r>
      <rPr>
        <b val="true"/>
        <sz val="11"/>
        <rFont val="Arial"/>
        <family val="2"/>
      </rPr>
      <t xml:space="preserve">Capperi</t>
    </r>
    <r>
      <rPr>
        <sz val="10"/>
        <rFont val="Arial"/>
        <family val="0"/>
      </rPr>
      <t xml:space="preserve"> della qualità e caratteristiche seguenti:</t>
    </r>
  </si>
  <si>
    <t xml:space="preserve">rispondenti ai requisiti di legge.</t>
  </si>
  <si>
    <r>
      <rPr>
        <b val="true"/>
        <sz val="11"/>
        <color rgb="FFFF0000"/>
        <rFont val="Arial"/>
        <family val="2"/>
      </rPr>
      <t xml:space="preserve">Ceci</t>
    </r>
    <r>
      <rPr>
        <sz val="10"/>
        <color rgb="FFFF0000"/>
        <rFont val="Arial"/>
        <family val="2"/>
      </rPr>
      <t xml:space="preserve"> della qualità e caratteristiche seguenti:</t>
    </r>
  </si>
  <si>
    <t xml:space="preserve">- devono essere del raccolto dell’annata, assolutamente privi di impurità e corpi estranei o affetti da parassiti, di rapida cottura. Confezione da kg.1.</t>
  </si>
  <si>
    <r>
      <rPr>
        <b val="true"/>
        <sz val="11"/>
        <rFont val="Arial"/>
        <family val="2"/>
      </rPr>
      <t xml:space="preserve">Estratto di carne per brodo in conf. da 10pz</t>
    </r>
    <r>
      <rPr>
        <sz val="10"/>
        <rFont val="Arial"/>
        <family val="0"/>
      </rPr>
      <t xml:space="preserve"> delle  qualità e caratteristiche  seguenti:</t>
    </r>
  </si>
  <si>
    <t xml:space="preserve">  Consegna da effettuarsi presso le singole strutture assistenziali secondo gli ordinativi emessi dal Servizio Attività Assistenziali Centrali, ed in linea di massima una volta al mese.</t>
  </si>
  <si>
    <r>
      <rPr>
        <b val="true"/>
        <sz val="11"/>
        <color rgb="FFFF0000"/>
        <rFont val="Arial"/>
        <family val="2"/>
      </rPr>
      <t xml:space="preserve">Fagioli cannellini</t>
    </r>
    <r>
      <rPr>
        <sz val="10"/>
        <color rgb="FFFF0000"/>
        <rFont val="Arial"/>
        <family val="2"/>
      </rPr>
      <t xml:space="preserve"> della qualità e caratteristiche seguenti:</t>
    </r>
  </si>
  <si>
    <t xml:space="preserve"> dovranno essere bianchi, uniformi, dell’annata, puliti, di facile cottura (devono giungere a cottura in modo uniforme in meno di due ore). Tolleranza per le impurezze e i semi difettosi ed alterati al massimo dell’1%. Esenti in ogni caso da parassiti</t>
  </si>
  <si>
    <t xml:space="preserve">  Consegna da effettuarsi presso le singole strutture assistenziali secondo gli ordinativi emessi dal Servizio Politiche di Inclusione Sociale ed in linea di massima una volta al mese.</t>
  </si>
  <si>
    <r>
      <rPr>
        <b val="true"/>
        <sz val="11"/>
        <color rgb="FFFF0000"/>
        <rFont val="Arial"/>
        <family val="2"/>
      </rPr>
      <t xml:space="preserve">Farina di grano tenero 00</t>
    </r>
    <r>
      <rPr>
        <sz val="10"/>
        <color rgb="FFFF0000"/>
        <rFont val="Arial"/>
        <family val="2"/>
      </rPr>
      <t xml:space="preserve"> della qualità e caratteristiche seguenti:</t>
    </r>
  </si>
  <si>
    <t xml:space="preserve">- confezionata in pacchi da kg. 1 a norma di legge.</t>
  </si>
  <si>
    <r>
      <rPr>
        <b val="true"/>
        <sz val="11"/>
        <color rgb="FFFF0000"/>
        <rFont val="Arial"/>
        <family val="2"/>
      </rPr>
      <t xml:space="preserve">Fichi secchi neri</t>
    </r>
    <r>
      <rPr>
        <sz val="10"/>
        <color rgb="FFFF0000"/>
        <rFont val="Arial"/>
        <family val="2"/>
      </rPr>
      <t xml:space="preserve">  </t>
    </r>
    <r>
      <rPr>
        <b val="true"/>
        <sz val="11"/>
        <color rgb="FFFF0000"/>
        <rFont val="Arial"/>
        <family val="2"/>
      </rPr>
      <t xml:space="preserve">o bianchi </t>
    </r>
    <r>
      <rPr>
        <sz val="10"/>
        <color rgb="FFFF0000"/>
        <rFont val="Arial"/>
        <family val="2"/>
      </rPr>
      <t xml:space="preserve">della qualità e caratteristiche seguenti:</t>
    </r>
  </si>
  <si>
    <t xml:space="preserve"> preparati e confezionati secondo la normativa vigente in materia.</t>
  </si>
  <si>
    <t xml:space="preserve">  Consegna da effettuarsi presso le singole strutture assistenziali secondo gli ordinativi emessi dal Servizio Politiche di Inclusione Sociale.</t>
  </si>
  <si>
    <r>
      <rPr>
        <b val="true"/>
        <sz val="11"/>
        <color rgb="FFFF0000"/>
        <rFont val="Arial"/>
        <family val="2"/>
      </rPr>
      <t xml:space="preserve">Lenticchie</t>
    </r>
    <r>
      <rPr>
        <sz val="10"/>
        <color rgb="FFFF0000"/>
        <rFont val="Arial"/>
        <family val="2"/>
      </rPr>
      <t xml:space="preserve"> della qualità e caratteristiche seguenti:</t>
    </r>
  </si>
  <si>
    <t xml:space="preserve">- devono essere del raccolto dell’annata e assolutamente prive di impurità e corpi estranei; affinchè se ne possa evitare la scelta prima dell’immissione alla cottura. Confezione da kg.1.</t>
  </si>
  <si>
    <r>
      <rPr>
        <b val="true"/>
        <sz val="11"/>
        <rFont val="Arial"/>
        <family val="2"/>
      </rPr>
      <t xml:space="preserve">Olive di Gaeta</t>
    </r>
    <r>
      <rPr>
        <sz val="10"/>
        <rFont val="Arial"/>
        <family val="0"/>
      </rPr>
      <t xml:space="preserve"> della qualità e caratteristiche seguenti:</t>
    </r>
  </si>
  <si>
    <r>
      <rPr>
        <b val="true"/>
        <sz val="11"/>
        <color rgb="FFFF0000"/>
        <rFont val="Arial"/>
        <family val="2"/>
      </rPr>
      <t xml:space="preserve">Pomodori pelati tipo San Marzano</t>
    </r>
    <r>
      <rPr>
        <sz val="10"/>
        <color rgb="FFFF0000"/>
        <rFont val="Arial"/>
        <family val="2"/>
      </rPr>
      <t xml:space="preserve"> salsati della qualità e caratteristiche seguenti:</t>
    </r>
  </si>
  <si>
    <t xml:space="preserve">pelati naturali prodotti direttamente dal frutto scelto fresco e di  ben lavato, contenuti in scatole di latta nuova (banda stagnata), colore rosso vivo, senza difetto, con tutte le caratteristiche richieste per i prodotti di prima qualità</t>
  </si>
  <si>
    <r>
      <rPr>
        <b val="true"/>
        <sz val="11"/>
        <rFont val="Arial"/>
        <family val="2"/>
      </rPr>
      <t xml:space="preserve">Piselli in barattoli di vetro</t>
    </r>
    <r>
      <rPr>
        <sz val="10"/>
        <rFont val="Arial"/>
        <family val="0"/>
      </rPr>
      <t xml:space="preserve"> della qualità e caratteristiche seguenti:</t>
    </r>
  </si>
  <si>
    <t xml:space="preserve">preparati e confezionati secondo la normativa vigente in materia.</t>
  </si>
  <si>
    <r>
      <rPr>
        <b val="true"/>
        <sz val="11"/>
        <color rgb="FFFF0000"/>
        <rFont val="Arial"/>
        <family val="2"/>
      </rPr>
      <t xml:space="preserve">Noci di Sorrento </t>
    </r>
    <r>
      <rPr>
        <sz val="10"/>
        <color rgb="FFFF0000"/>
        <rFont val="Arial"/>
        <family val="2"/>
      </rPr>
      <t xml:space="preserve">della qualità e caratteristiche seguenti:</t>
    </r>
  </si>
  <si>
    <t xml:space="preserve"> preparate e confezionate secondo la normativa vigente in materia.</t>
  </si>
  <si>
    <r>
      <rPr>
        <b val="true"/>
        <sz val="11"/>
        <color rgb="FFFF0000"/>
        <rFont val="Arial"/>
        <family val="2"/>
      </rPr>
      <t xml:space="preserve">Nocciole al forno</t>
    </r>
    <r>
      <rPr>
        <sz val="10"/>
        <color rgb="FFFF0000"/>
        <rFont val="Arial"/>
        <family val="2"/>
      </rPr>
      <t xml:space="preserve"> della qualità e caratteristiche seguenti:</t>
    </r>
  </si>
  <si>
    <t xml:space="preserve">preparate e confezionate secondo la normativa vigente in materia.</t>
  </si>
  <si>
    <r>
      <rPr>
        <b val="true"/>
        <sz val="11"/>
        <color rgb="FFFF0000"/>
        <rFont val="Arial"/>
        <family val="2"/>
      </rPr>
      <t xml:space="preserve">Sale grosso/raffinato</t>
    </r>
    <r>
      <rPr>
        <sz val="10"/>
        <color rgb="FFFF0000"/>
        <rFont val="Arial"/>
        <family val="2"/>
      </rPr>
      <t xml:space="preserve">della qualità e caratteristiche seguenti:</t>
    </r>
  </si>
  <si>
    <t xml:space="preserve">confezionato a norma di legge.</t>
  </si>
  <si>
    <r>
      <rPr>
        <b val="true"/>
        <sz val="11"/>
        <color rgb="FFFF0000"/>
        <rFont val="Arial"/>
        <family val="2"/>
      </rPr>
      <t xml:space="preserve">Thè  in bustina </t>
    </r>
    <r>
      <rPr>
        <sz val="10"/>
        <color rgb="FFFF0000"/>
        <rFont val="Arial"/>
        <family val="2"/>
      </rPr>
      <t xml:space="preserve">della qualità e caratteristiche seguenti:</t>
    </r>
  </si>
  <si>
    <t xml:space="preserve">confezionato a norma di legge. In bustine da gr.1,5</t>
  </si>
  <si>
    <r>
      <rPr>
        <b val="true"/>
        <sz val="11"/>
        <color rgb="FFFF0000"/>
        <rFont val="Arial"/>
        <family val="2"/>
      </rPr>
      <t xml:space="preserve">Tonno </t>
    </r>
    <r>
      <rPr>
        <sz val="10"/>
        <color rgb="FFFF0000"/>
        <rFont val="Arial"/>
        <family val="2"/>
      </rPr>
      <t xml:space="preserve">della qualità e caratteristiche seguenti :</t>
    </r>
  </si>
  <si>
    <t xml:space="preserve">deve essere fornito tonno con olio di oliva conservato in confezioni  da gr.80 .</t>
  </si>
  <si>
    <t xml:space="preserve">Il tonno deve presentarsi con trance o filetti in pezzature uniformi e scarso materiale sbriciolato,colore dal rosa intenso al rosa chiaro,odore delicato e gradevole. L’olio di copertura deve essere limpido e con minime tracce d’acqua: Il gusto e la tenerezza variano a seconda della specie utilizzata, ma in ogni caso, devono essere assenti punte di amaro,sapori anormali, stopposità pronunciate . Il prodotto di cui sopra deve rispondere a tutti i requisiti previsti dalla normativa vigente, non escluso, per quanto attiene alle specie adoperate, quanto sancito con legge n.695 del 24.11.1981 .</t>
  </si>
  <si>
    <t xml:space="preserve">  Consegna da effettuarsi presso le singole strutture assistenziali secondo gli ordinativi emessi dal Servizio Politiche Inclusione Sociale, ed in linea di massima una volta al mese.</t>
  </si>
  <si>
    <r>
      <rPr>
        <b val="true"/>
        <sz val="11"/>
        <rFont val="Arial"/>
        <family val="2"/>
      </rPr>
      <t xml:space="preserve">Conf. di lievito da 25 gr</t>
    </r>
    <r>
      <rPr>
        <sz val="10"/>
        <rFont val="Arial"/>
        <family val="0"/>
      </rPr>
      <t xml:space="preserve"> prodotto e confezionato secondo le normative vigenti in materia</t>
    </r>
  </si>
  <si>
    <t xml:space="preserve">Aceto della qualità e delle caratteristiche seguenti</t>
  </si>
  <si>
    <t xml:space="preserve">prodotto ottenuto dalla fermentazione acetica dei vini e rispondente ai seguenti requisiti:  </t>
  </si>
  <si>
    <t xml:space="preserve">acidità totale espressa in acido acetico, non inferiore a 6% mml - indicazione  della gradazione- indicazioni di legge con nome e sede  della ditta produtttrice  </t>
  </si>
  <si>
    <t xml:space="preserve">Consegna da effettuarsi presso le singole strutture assistenziali secondo gli ordinativi emessi dal Servizio Politiche di Inclusione Sociale, ed in linea di massima una volta al mese.</t>
  </si>
  <si>
    <r>
      <rPr>
        <b val="true"/>
        <sz val="10"/>
        <rFont val="Arial"/>
        <family val="2"/>
      </rPr>
      <t xml:space="preserve">Coca-cola  conf, da </t>
    </r>
    <r>
      <rPr>
        <sz val="10"/>
        <rFont val="Arial"/>
        <family val="0"/>
      </rPr>
      <t xml:space="preserve"> 2 LT</t>
    </r>
  </si>
  <si>
    <r>
      <rPr>
        <b val="true"/>
        <sz val="10"/>
        <rFont val="Arial"/>
        <family val="2"/>
      </rPr>
      <t xml:space="preserve">Aranciata - </t>
    </r>
    <r>
      <rPr>
        <sz val="10"/>
        <rFont val="Arial"/>
        <family val="0"/>
      </rPr>
      <t xml:space="preserve"> (FANTA - S.PELLEGRINO) - Conf. da 2lt</t>
    </r>
  </si>
  <si>
    <t xml:space="preserve">IMPORTO TOTALE OLTRE IVA</t>
  </si>
  <si>
    <t xml:space="preserve">IMPORTO TOTALE IVA COMPRESA</t>
  </si>
  <si>
    <t xml:space="preserve">IL DIRIGENTE</t>
  </si>
  <si>
    <t xml:space="preserve">oltre IVA</t>
  </si>
  <si>
    <t xml:space="preserve">IVA compresa</t>
  </si>
  <si>
    <t xml:space="preserve">Dr.ssa Giulietta CHIEFFO</t>
  </si>
  <si>
    <r>
      <rPr>
        <b val="true"/>
        <sz val="11"/>
        <rFont val="Arial"/>
        <family val="2"/>
      </rPr>
      <t xml:space="preserve">Doppio concentrato di pomodoro</t>
    </r>
    <r>
      <rPr>
        <sz val="10"/>
        <rFont val="Arial"/>
        <family val="0"/>
      </rPr>
      <t xml:space="preserve"> della qualità e caratteristiche seguenti:</t>
    </r>
  </si>
  <si>
    <t xml:space="preserve">- deve trattarsi di succo di pomodoro sottoposto a processo di concentrazione ed il cui residuo secco al netto di sale aggiunto non sia inferiore al 18%.</t>
  </si>
  <si>
    <r>
      <rPr>
        <sz val="10"/>
        <rFont val="Arial"/>
        <family val="0"/>
      </rPr>
      <t xml:space="preserve"> </t>
    </r>
    <r>
      <rPr>
        <b val="true"/>
        <sz val="11"/>
        <rFont val="Arial"/>
        <family val="2"/>
      </rPr>
      <t xml:space="preserve">Philadelfia </t>
    </r>
    <r>
      <rPr>
        <sz val="10"/>
        <rFont val="Arial"/>
        <family val="0"/>
      </rPr>
      <t xml:space="preserve">in conf.da 62 gr. circa delle qualità e caratteristiche seguenti:</t>
    </r>
  </si>
</sst>
</file>

<file path=xl/styles.xml><?xml version="1.0" encoding="utf-8"?>
<styleSheet xmlns="http://schemas.openxmlformats.org/spreadsheetml/2006/main">
  <numFmts count="8">
    <numFmt numFmtId="164" formatCode="General"/>
    <numFmt numFmtId="165" formatCode="_-[$€-2]\ * #,##0.00_-;\-[$€-2]\ * #,##0.00_-;_-[$€-2]\ * \-??_-"/>
    <numFmt numFmtId="166" formatCode="#,##0"/>
    <numFmt numFmtId="167" formatCode="0"/>
    <numFmt numFmtId="168" formatCode="&quot;L. &quot;#,##0"/>
    <numFmt numFmtId="169" formatCode="&quot;L. &quot;#,##0;[RED]&quot;-L. &quot;#,##0"/>
    <numFmt numFmtId="170" formatCode="_-[$€-2]\ * #,##0.00_-;\-[$€-2]\ * #,##0.00_-;_-[$€-2]\ * \-??_-;_-@_-"/>
    <numFmt numFmtId="171" formatCode="[$€-2]\ #,##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0000FF"/>
      <name val="Arial"/>
      <family val="2"/>
    </font>
    <font>
      <sz val="10"/>
      <color rgb="FF008000"/>
      <name val="Arial"/>
      <family val="2"/>
    </font>
    <font>
      <sz val="10"/>
      <name val="Arial"/>
      <family val="2"/>
    </font>
    <font>
      <sz val="10"/>
      <color rgb="FFFF00FF"/>
      <name val="Arial"/>
      <family val="2"/>
    </font>
    <font>
      <sz val="10"/>
      <color rgb="FFFF0000"/>
      <name val="Arial"/>
      <family val="2"/>
    </font>
    <font>
      <sz val="10"/>
      <color rgb="FF0000FF"/>
      <name val="Arial"/>
      <family val="2"/>
    </font>
    <font>
      <b val="true"/>
      <sz val="16"/>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FF"/>
      <name val="Arial"/>
      <family val="2"/>
    </font>
    <font>
      <sz val="12"/>
      <color rgb="FF008000"/>
      <name val="Arial"/>
      <family val="2"/>
    </font>
    <font>
      <sz val="12"/>
      <name val="Arial"/>
      <family val="2"/>
    </font>
    <font>
      <sz val="12"/>
      <color rgb="FFFF00FF"/>
      <name val="Arial"/>
      <family val="2"/>
    </font>
    <font>
      <b val="true"/>
      <sz val="12"/>
      <name val="Myriad Roman"/>
      <family val="2"/>
    </font>
    <font>
      <b val="true"/>
      <sz val="7"/>
      <name val="Arial"/>
      <family val="2"/>
    </font>
    <font>
      <b val="true"/>
      <sz val="8"/>
      <name val="Arial"/>
      <family val="2"/>
    </font>
    <font>
      <b val="true"/>
      <sz val="11"/>
      <name val="Arial"/>
      <family val="2"/>
    </font>
    <font>
      <sz val="12"/>
      <color rgb="FFFF0000"/>
      <name val="Arial"/>
      <family val="2"/>
    </font>
    <font>
      <sz val="12"/>
      <color rgb="FF0000FF"/>
      <name val="Arial"/>
      <family val="2"/>
    </font>
    <font>
      <b val="true"/>
      <sz val="11"/>
      <color rgb="FFFF0000"/>
      <name val="Arial"/>
      <family val="2"/>
    </font>
    <font>
      <sz val="9"/>
      <color rgb="FFFF0000"/>
      <name val="Arial"/>
      <family val="2"/>
    </font>
    <font>
      <b val="true"/>
      <sz val="12"/>
      <name val="Arial"/>
      <family val="2"/>
    </font>
    <font>
      <b val="true"/>
      <sz val="10"/>
      <color rgb="FFFF00FF"/>
      <name val="Arial"/>
      <family val="2"/>
    </font>
    <font>
      <sz val="12"/>
      <color rgb="FF333399"/>
      <name val="Arial"/>
      <family val="2"/>
    </font>
    <font>
      <sz val="10"/>
      <color rgb="FF800080"/>
      <name val="Arial"/>
      <family val="2"/>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6" fontId="6" fillId="3" borderId="1" xfId="0" applyFont="true" applyBorder="true" applyAlignment="true" applyProtection="false">
      <alignment horizontal="right" vertical="bottom" textRotation="0" wrapText="false" indent="0" shrinkToFit="false"/>
      <protection locked="true" hidden="false"/>
    </xf>
    <xf numFmtId="164" fontId="7" fillId="4" borderId="1"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xf numFmtId="165" fontId="10" fillId="4" borderId="1" xfId="20" applyFont="true" applyBorder="true" applyAlignment="true" applyProtection="true">
      <alignment horizontal="general" vertical="bottom" textRotation="0" wrapText="false" indent="0" shrinkToFit="false"/>
      <protection locked="true" hidden="false"/>
    </xf>
    <xf numFmtId="165" fontId="11" fillId="4" borderId="1" xfId="20" applyFont="true" applyBorder="true" applyAlignment="true" applyProtection="tru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5" fontId="4"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6" fontId="15" fillId="2" borderId="2" xfId="0" applyFont="true" applyBorder="true" applyAlignment="true" applyProtection="false">
      <alignment horizontal="right" vertical="bottom" textRotation="0" wrapText="true" indent="0" shrinkToFit="false"/>
      <protection locked="true" hidden="false"/>
    </xf>
    <xf numFmtId="166" fontId="16" fillId="3"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5" fontId="15" fillId="0" borderId="2" xfId="20" applyFont="true" applyBorder="true" applyAlignment="true" applyProtection="true">
      <alignment horizontal="center" vertical="bottom" textRotation="0" wrapText="true" indent="0" shrinkToFit="false"/>
      <protection locked="true" hidden="false"/>
    </xf>
    <xf numFmtId="165" fontId="16" fillId="0" borderId="2"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tru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16" fillId="3"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6" fillId="0" borderId="1"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7" fontId="4" fillId="0" borderId="0" xfId="20" applyFont="true" applyBorder="true" applyAlignment="true" applyProtection="true">
      <alignment horizontal="center"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6" fontId="16" fillId="3"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5" fontId="24" fillId="0" borderId="1" xfId="20" applyFont="true" applyBorder="true" applyAlignment="true" applyProtection="true">
      <alignment horizontal="center" vertical="bottom" textRotation="0" wrapText="true" indent="0" shrinkToFit="false"/>
      <protection locked="true" hidden="false"/>
    </xf>
    <xf numFmtId="165" fontId="25" fillId="0" borderId="1" xfId="20" applyFont="true" applyBorder="true" applyAlignment="true" applyProtection="true">
      <alignment horizontal="center" vertical="bottom" textRotation="0" wrapText="true" indent="0" shrinkToFit="false"/>
      <protection locked="true" hidden="false"/>
    </xf>
    <xf numFmtId="165" fontId="18" fillId="0" borderId="0"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7" fontId="4"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5" fontId="21" fillId="0" borderId="0" xfId="20" applyFont="true" applyBorder="true" applyAlignment="true" applyProtection="true">
      <alignment horizontal="center" vertical="bottom" textRotation="0" wrapText="true" indent="0" shrinkToFit="false"/>
      <protection locked="true" hidden="false"/>
    </xf>
    <xf numFmtId="167" fontId="2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true">
      <alignment horizontal="center"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5" fontId="24" fillId="0" borderId="0" xfId="2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20"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0" fillId="0" borderId="0" xfId="20" applyFont="true" applyBorder="true" applyAlignment="true" applyProtection="true">
      <alignment horizontal="center"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5" fontId="0" fillId="0" borderId="0" xfId="20" applyFont="true" applyBorder="true" applyAlignment="true" applyProtection="true">
      <alignment horizontal="center" vertical="bottom" textRotation="0" wrapText="true" indent="0" shrinkToFit="false"/>
      <protection locked="true" hidden="false"/>
    </xf>
    <xf numFmtId="167" fontId="0" fillId="0" borderId="0" xfId="20" applyFont="true" applyBorder="true" applyAlignment="true" applyProtection="true">
      <alignment horizontal="center"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justify"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true">
      <alignment horizontal="center" vertical="bottom" textRotation="0" wrapText="false" indent="0" shrinkToFit="false"/>
      <protection locked="true" hidden="false"/>
    </xf>
    <xf numFmtId="166" fontId="28" fillId="2" borderId="1"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7" fontId="10"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5" fontId="22" fillId="0" borderId="0" xfId="20" applyFont="true" applyBorder="true" applyAlignment="true" applyProtection="true">
      <alignment horizontal="center"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1" xfId="20" applyFont="true" applyBorder="true" applyAlignment="true" applyProtection="true">
      <alignment horizontal="center" vertical="bottom" textRotation="0" wrapText="tru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5" fontId="5" fillId="0" borderId="1" xfId="20" applyFont="true" applyBorder="true" applyAlignment="true" applyProtection="true">
      <alignment horizontal="general" vertical="bottom" textRotation="0" wrapText="false" indent="0" shrinkToFit="false"/>
      <protection locked="true" hidden="false"/>
    </xf>
    <xf numFmtId="165" fontId="6" fillId="0" borderId="1" xfId="2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true">
      <alignment horizontal="general" vertical="bottom" textRotation="0" wrapText="false" indent="0" shrinkToFit="false"/>
      <protection locked="true" hidden="false"/>
    </xf>
    <xf numFmtId="170" fontId="29" fillId="0" borderId="1"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20" applyFont="true" applyBorder="true" applyAlignment="true" applyProtection="true">
      <alignment horizontal="center" vertical="bottom" textRotation="0" wrapText="false" indent="0" shrinkToFit="false"/>
      <protection locked="true" hidden="false"/>
    </xf>
    <xf numFmtId="165" fontId="4" fillId="2" borderId="0" xfId="20" applyFont="true" applyBorder="true" applyAlignment="true" applyProtection="true">
      <alignment horizontal="center" vertical="bottom" textRotation="0" wrapText="true" indent="0" shrinkToFit="false"/>
      <protection locked="true" hidden="false"/>
    </xf>
    <xf numFmtId="167" fontId="0" fillId="2" borderId="0" xfId="20" applyFont="true" applyBorder="true" applyAlignment="true" applyProtection="tru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right" vertical="bottom" textRotation="0" wrapText="false" indent="0" shrinkToFit="false"/>
      <protection locked="true" hidden="false"/>
    </xf>
    <xf numFmtId="165" fontId="24" fillId="2" borderId="1" xfId="20" applyFont="true" applyBorder="true" applyAlignment="true" applyProtection="true">
      <alignment horizontal="center" vertical="bottom" textRotation="0" wrapText="true" indent="0" shrinkToFit="false"/>
      <protection locked="true" hidden="false"/>
    </xf>
    <xf numFmtId="165" fontId="25" fillId="2" borderId="1" xfId="20" applyFont="true" applyBorder="true" applyAlignment="true" applyProtection="true">
      <alignment horizontal="center" vertical="bottom" textRotation="0" wrapText="true" indent="0" shrinkToFit="false"/>
      <protection locked="true" hidden="false"/>
    </xf>
    <xf numFmtId="165" fontId="18" fillId="2" borderId="0" xfId="20" applyFont="true" applyBorder="true" applyAlignment="true" applyProtection="true">
      <alignment horizontal="center" vertical="bottom"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0" borderId="1" xfId="20" applyFont="true" applyBorder="true" applyAlignment="true" applyProtection="true">
      <alignment horizontal="general" vertical="bottom" textRotation="0" wrapText="false" indent="0" shrinkToFit="false"/>
      <protection locked="true" hidden="false"/>
    </xf>
    <xf numFmtId="165" fontId="25" fillId="0" borderId="1" xfId="20" applyFont="true" applyBorder="true" applyAlignment="true" applyProtection="true">
      <alignment horizontal="general" vertical="bottom" textRotation="0" wrapText="false" indent="0" shrinkToFit="false"/>
      <protection locked="true" hidden="false"/>
    </xf>
    <xf numFmtId="165" fontId="24" fillId="0" borderId="0" xfId="20" applyFont="true" applyBorder="true" applyAlignment="true" applyProtection="true">
      <alignment horizontal="general"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5" fontId="30" fillId="0" borderId="0" xfId="20" applyFont="true" applyBorder="true" applyAlignment="true" applyProtection="true">
      <alignment horizontal="general" vertical="bottom" textRotation="0" wrapText="false" indent="0" shrinkToFit="false"/>
      <protection locked="true" hidden="false"/>
    </xf>
    <xf numFmtId="165" fontId="31"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7"/>
  <sheetViews>
    <sheetView showFormulas="false" showGridLines="true" showRowColHeaders="true" showZeros="true" rightToLeft="false" tabSelected="true" showOutlineSymbols="true" defaultGridColor="true" view="pageBreakPreview" topLeftCell="A416" colorId="64" zoomScale="65" zoomScaleNormal="75" zoomScalePageLayoutView="65" workbookViewId="0">
      <selection pane="topLeft" activeCell="M433" activeCellId="0" sqref="M433"/>
    </sheetView>
  </sheetViews>
  <sheetFormatPr defaultColWidth="9.0546875" defaultRowHeight="12.75" zeroHeight="false" outlineLevelRow="0" outlineLevelCol="0"/>
  <cols>
    <col collapsed="false" customWidth="true" hidden="false" outlineLevel="0" max="1" min="1" style="1" width="79.28"/>
    <col collapsed="false" customWidth="true" hidden="false" outlineLevel="0" max="2" min="2" style="2" width="4.41"/>
    <col collapsed="false" customWidth="true" hidden="false" outlineLevel="0" max="3" min="3" style="3" width="19.85"/>
    <col collapsed="false" customWidth="true" hidden="false" outlineLevel="0" max="4" min="4" style="4" width="15.7"/>
    <col collapsed="false" customWidth="true" hidden="false" outlineLevel="0" max="5" min="5" style="5" width="18.56"/>
    <col collapsed="false" customWidth="true" hidden="false" outlineLevel="0" max="6" min="6" style="6" width="5.41"/>
    <col collapsed="false" customWidth="true" hidden="false" outlineLevel="0" max="7" min="7" style="7" width="27.85"/>
    <col collapsed="false" customWidth="true" hidden="false" outlineLevel="0" max="8" min="8" style="8" width="19.28"/>
    <col collapsed="false" customWidth="true" hidden="false" outlineLevel="0" max="9" min="9" style="9" width="19.99"/>
    <col collapsed="false" customWidth="true" hidden="false" outlineLevel="0" max="10" min="10" style="10" width="16.42"/>
    <col collapsed="false" customWidth="true" hidden="false" outlineLevel="0" max="11" min="11" style="11" width="16.42"/>
    <col collapsed="false" customWidth="true" hidden="false" outlineLevel="0" max="12" min="12" style="12" width="18.14"/>
    <col collapsed="false" customWidth="true" hidden="false" outlineLevel="0" max="13" min="13" style="13" width="22.42"/>
    <col collapsed="false" customWidth="true" hidden="false" outlineLevel="0" max="14" min="14" style="14" width="19.28"/>
    <col collapsed="false" customWidth="true" hidden="false" outlineLevel="0" max="15" min="15" style="15" width="19.14"/>
    <col collapsed="false" customWidth="true" hidden="false" outlineLevel="0" max="16" min="16" style="0" width="12.7"/>
  </cols>
  <sheetData>
    <row r="1" s="30" customFormat="true" ht="20.1" hidden="false" customHeight="true" outlineLevel="0" collapsed="false">
      <c r="A1" s="16" t="s">
        <v>0</v>
      </c>
      <c r="B1" s="17"/>
      <c r="C1" s="18"/>
      <c r="D1" s="19"/>
      <c r="E1" s="20"/>
      <c r="F1" s="21" t="s">
        <v>1</v>
      </c>
      <c r="G1" s="20"/>
      <c r="H1" s="22"/>
      <c r="I1" s="23"/>
      <c r="J1" s="24"/>
      <c r="K1" s="25"/>
      <c r="L1" s="26"/>
      <c r="M1" s="27"/>
      <c r="N1" s="28"/>
      <c r="O1" s="29"/>
      <c r="AC1" s="31"/>
      <c r="AD1" s="31"/>
      <c r="AE1" s="31"/>
      <c r="AF1" s="31"/>
      <c r="AG1" s="31"/>
      <c r="AH1" s="31"/>
      <c r="AI1" s="31"/>
    </row>
    <row r="2" customFormat="false" ht="31.5" hidden="false" customHeight="false" outlineLevel="0" collapsed="false">
      <c r="A2" s="32" t="s">
        <v>2</v>
      </c>
      <c r="B2" s="33"/>
      <c r="C2" s="34"/>
      <c r="D2" s="35"/>
      <c r="E2" s="36"/>
      <c r="F2" s="37"/>
      <c r="G2" s="38"/>
      <c r="H2" s="39" t="s">
        <v>3</v>
      </c>
      <c r="I2" s="40" t="s">
        <v>4</v>
      </c>
      <c r="J2" s="41" t="s">
        <v>5</v>
      </c>
      <c r="K2" s="42" t="s">
        <v>6</v>
      </c>
      <c r="L2" s="43" t="s">
        <v>7</v>
      </c>
      <c r="M2" s="44" t="s">
        <v>3</v>
      </c>
      <c r="N2" s="45" t="s">
        <v>8</v>
      </c>
      <c r="O2" s="46"/>
      <c r="P2" s="47"/>
      <c r="Q2" s="47"/>
      <c r="R2" s="47"/>
      <c r="S2" s="47"/>
      <c r="T2" s="47"/>
      <c r="U2" s="47"/>
      <c r="V2" s="47"/>
      <c r="W2" s="47"/>
      <c r="X2" s="47"/>
      <c r="Y2" s="47"/>
      <c r="Z2" s="47"/>
      <c r="AA2" s="47"/>
      <c r="AB2" s="47"/>
      <c r="AC2" s="47"/>
      <c r="AD2" s="47"/>
      <c r="AE2" s="47"/>
    </row>
    <row r="3" s="61" customFormat="true" ht="26.25" hidden="false" customHeight="false" outlineLevel="0" collapsed="false">
      <c r="A3" s="48" t="s">
        <v>9</v>
      </c>
      <c r="B3" s="2"/>
      <c r="C3" s="49" t="s">
        <v>10</v>
      </c>
      <c r="D3" s="35" t="s">
        <v>11</v>
      </c>
      <c r="E3" s="50" t="s">
        <v>12</v>
      </c>
      <c r="F3" s="51" t="s">
        <v>1</v>
      </c>
      <c r="G3" s="52" t="s">
        <v>13</v>
      </c>
      <c r="H3" s="53" t="s">
        <v>14</v>
      </c>
      <c r="I3" s="54" t="s">
        <v>14</v>
      </c>
      <c r="J3" s="55"/>
      <c r="K3" s="56"/>
      <c r="L3" s="57"/>
      <c r="M3" s="58" t="s">
        <v>15</v>
      </c>
      <c r="N3" s="59" t="s">
        <v>16</v>
      </c>
      <c r="O3" s="46"/>
      <c r="P3" s="60"/>
      <c r="Q3" s="60"/>
      <c r="R3" s="60"/>
      <c r="S3" s="60"/>
      <c r="T3" s="60"/>
      <c r="U3" s="60"/>
      <c r="V3" s="60"/>
      <c r="W3" s="60"/>
      <c r="X3" s="60"/>
      <c r="Y3" s="60"/>
      <c r="Z3" s="60"/>
      <c r="AA3" s="60"/>
      <c r="AB3" s="60"/>
      <c r="AC3" s="60"/>
      <c r="AD3" s="60"/>
      <c r="AE3" s="60"/>
    </row>
    <row r="4" customFormat="false" ht="15.75" hidden="false" customHeight="false" outlineLevel="0" collapsed="false">
      <c r="A4" s="62" t="s">
        <v>17</v>
      </c>
      <c r="B4" s="2" t="s">
        <v>18</v>
      </c>
      <c r="C4" s="49" t="n">
        <f aca="false">H4+I4+J4+K4+L4</f>
        <v>1080</v>
      </c>
      <c r="D4" s="35" t="n">
        <v>9.59</v>
      </c>
      <c r="E4" s="35" t="n">
        <f aca="false">D4*C4</f>
        <v>10357.2</v>
      </c>
      <c r="F4" s="63" t="n">
        <v>10</v>
      </c>
      <c r="G4" s="35" t="n">
        <f aca="false">E4+(E4*F4/100)</f>
        <v>11392.92</v>
      </c>
      <c r="H4" s="64" t="n">
        <v>500</v>
      </c>
      <c r="I4" s="65" t="n">
        <v>580</v>
      </c>
      <c r="J4" s="66"/>
      <c r="K4" s="67"/>
      <c r="L4" s="68"/>
      <c r="M4" s="69" t="n">
        <f aca="false">(H4*D4)+(H4*D4*F4/100)</f>
        <v>5274.5</v>
      </c>
      <c r="N4" s="70" t="n">
        <f aca="false">(I4)*D4+(I4)*D4*F4/100</f>
        <v>6118.42</v>
      </c>
      <c r="O4" s="71"/>
      <c r="P4" s="47"/>
      <c r="Q4" s="47"/>
      <c r="R4" s="47"/>
      <c r="S4" s="47"/>
      <c r="T4" s="47"/>
      <c r="U4" s="47"/>
      <c r="V4" s="47"/>
      <c r="W4" s="47"/>
      <c r="X4" s="47"/>
      <c r="Y4" s="47"/>
      <c r="Z4" s="47"/>
      <c r="AA4" s="47"/>
      <c r="AB4" s="47"/>
      <c r="AC4" s="47"/>
      <c r="AD4" s="47"/>
      <c r="AE4" s="47"/>
    </row>
    <row r="5" customFormat="false" ht="26.25" hidden="false" customHeight="false" outlineLevel="0" collapsed="false">
      <c r="A5" s="72" t="s">
        <v>19</v>
      </c>
      <c r="B5" s="33"/>
      <c r="C5" s="49"/>
      <c r="D5" s="35"/>
      <c r="E5" s="35"/>
      <c r="F5" s="73"/>
      <c r="G5" s="35"/>
      <c r="H5" s="64"/>
      <c r="I5" s="65"/>
      <c r="J5" s="66"/>
      <c r="K5" s="67"/>
      <c r="L5" s="68"/>
      <c r="M5" s="69" t="n">
        <f aca="false">(H5*D5)+(H5*D5*F5/100)</f>
        <v>0</v>
      </c>
      <c r="N5" s="70" t="n">
        <f aca="false">(I5)*D5+(I5)*D5*F5/100</f>
        <v>0</v>
      </c>
      <c r="O5" s="46"/>
      <c r="P5" s="47"/>
      <c r="Q5" s="47"/>
      <c r="R5" s="47"/>
      <c r="S5" s="47"/>
      <c r="T5" s="47"/>
      <c r="U5" s="47"/>
      <c r="V5" s="47"/>
      <c r="W5" s="47"/>
      <c r="X5" s="47"/>
      <c r="Y5" s="47"/>
      <c r="Z5" s="47"/>
      <c r="AA5" s="47"/>
      <c r="AB5" s="47"/>
      <c r="AC5" s="47"/>
      <c r="AD5" s="47"/>
      <c r="AE5" s="47"/>
    </row>
    <row r="6" customFormat="false" ht="37.5" hidden="false" customHeight="true" outlineLevel="0" collapsed="false">
      <c r="A6" s="74" t="s">
        <v>20</v>
      </c>
      <c r="B6" s="33"/>
      <c r="C6" s="49"/>
      <c r="D6" s="35"/>
      <c r="E6" s="35"/>
      <c r="F6" s="73"/>
      <c r="G6" s="35"/>
      <c r="H6" s="64"/>
      <c r="I6" s="65"/>
      <c r="J6" s="66"/>
      <c r="K6" s="67"/>
      <c r="L6" s="68"/>
      <c r="M6" s="69" t="n">
        <f aca="false">(H6*D6)+(H6*D6*F6/100)</f>
        <v>0</v>
      </c>
      <c r="N6" s="70" t="n">
        <f aca="false">(I6)*D6+(I6)*D6*F6/100</f>
        <v>0</v>
      </c>
      <c r="O6" s="46"/>
      <c r="P6" s="47"/>
      <c r="Q6" s="47"/>
      <c r="R6" s="47"/>
      <c r="S6" s="47"/>
      <c r="T6" s="47"/>
      <c r="U6" s="47"/>
      <c r="V6" s="47"/>
      <c r="W6" s="47"/>
      <c r="X6" s="47"/>
      <c r="Y6" s="47"/>
      <c r="Z6" s="47"/>
      <c r="AA6" s="47"/>
      <c r="AB6" s="47"/>
      <c r="AC6" s="47"/>
      <c r="AD6" s="47"/>
      <c r="AE6" s="47"/>
    </row>
    <row r="7" customFormat="false" ht="55.5" hidden="false" customHeight="true" outlineLevel="0" collapsed="false">
      <c r="A7" s="74" t="s">
        <v>21</v>
      </c>
      <c r="B7" s="33"/>
      <c r="C7" s="49"/>
      <c r="D7" s="35"/>
      <c r="E7" s="35"/>
      <c r="F7" s="73"/>
      <c r="G7" s="35"/>
      <c r="H7" s="64"/>
      <c r="I7" s="65"/>
      <c r="J7" s="66"/>
      <c r="K7" s="67"/>
      <c r="L7" s="68"/>
      <c r="M7" s="69" t="n">
        <f aca="false">(H7*D7)+(H7*D7*F7/100)</f>
        <v>0</v>
      </c>
      <c r="N7" s="70" t="n">
        <f aca="false">(I7)*D7+(I7)*D7*F7/100</f>
        <v>0</v>
      </c>
      <c r="O7" s="46"/>
      <c r="P7" s="47"/>
      <c r="Q7" s="47"/>
      <c r="R7" s="47"/>
      <c r="S7" s="47"/>
      <c r="T7" s="47"/>
      <c r="U7" s="47"/>
      <c r="V7" s="47"/>
      <c r="W7" s="47"/>
      <c r="X7" s="47"/>
      <c r="Y7" s="47"/>
      <c r="Z7" s="47"/>
      <c r="AA7" s="47"/>
      <c r="AB7" s="47"/>
      <c r="AC7" s="47"/>
      <c r="AD7" s="47"/>
      <c r="AE7" s="47"/>
    </row>
    <row r="8" customFormat="false" ht="39.95" hidden="false" customHeight="true" outlineLevel="0" collapsed="false">
      <c r="A8" s="74" t="s">
        <v>22</v>
      </c>
      <c r="B8" s="33"/>
      <c r="C8" s="49"/>
      <c r="D8" s="35"/>
      <c r="E8" s="35"/>
      <c r="F8" s="73"/>
      <c r="G8" s="35"/>
      <c r="H8" s="64"/>
      <c r="I8" s="65"/>
      <c r="J8" s="66"/>
      <c r="K8" s="67"/>
      <c r="L8" s="68"/>
      <c r="M8" s="69" t="n">
        <f aca="false">(H8*D8)+(H8*D8*F8/100)</f>
        <v>0</v>
      </c>
      <c r="N8" s="70" t="n">
        <f aca="false">(I8)*D8+(I8)*D8*F8/100</f>
        <v>0</v>
      </c>
      <c r="O8" s="46"/>
      <c r="P8" s="47"/>
      <c r="Q8" s="47"/>
      <c r="R8" s="47"/>
      <c r="S8" s="47"/>
      <c r="T8" s="47"/>
      <c r="U8" s="47"/>
      <c r="V8" s="47"/>
      <c r="W8" s="47"/>
      <c r="X8" s="47"/>
      <c r="Y8" s="47"/>
      <c r="Z8" s="47"/>
      <c r="AA8" s="47"/>
      <c r="AB8" s="47"/>
      <c r="AC8" s="47"/>
      <c r="AD8" s="47"/>
      <c r="AE8" s="47"/>
    </row>
    <row r="9" customFormat="false" ht="15.75" hidden="false" customHeight="false" outlineLevel="0" collapsed="false">
      <c r="A9" s="75"/>
      <c r="B9" s="33"/>
      <c r="C9" s="49"/>
      <c r="D9" s="35"/>
      <c r="E9" s="35"/>
      <c r="F9" s="73"/>
      <c r="G9" s="35"/>
      <c r="H9" s="64"/>
      <c r="I9" s="65"/>
      <c r="J9" s="66"/>
      <c r="K9" s="67"/>
      <c r="L9" s="68"/>
      <c r="M9" s="69" t="n">
        <f aca="false">(H9*D9)+(H9*D9*F9/100)</f>
        <v>0</v>
      </c>
      <c r="N9" s="70" t="n">
        <f aca="false">(I9)*D9+(I9)*D9*F9/100</f>
        <v>0</v>
      </c>
      <c r="O9" s="46"/>
      <c r="P9" s="47"/>
      <c r="Q9" s="47"/>
      <c r="R9" s="47"/>
      <c r="S9" s="47"/>
      <c r="T9" s="47"/>
      <c r="U9" s="47"/>
      <c r="V9" s="47"/>
      <c r="W9" s="47"/>
      <c r="X9" s="47"/>
      <c r="Y9" s="47"/>
      <c r="Z9" s="47"/>
      <c r="AA9" s="47"/>
      <c r="AB9" s="47"/>
      <c r="AC9" s="47"/>
      <c r="AD9" s="47"/>
      <c r="AE9" s="47"/>
    </row>
    <row r="10" customFormat="false" ht="15.75" hidden="false" customHeight="false" outlineLevel="0" collapsed="false">
      <c r="A10" s="74"/>
      <c r="B10" s="33"/>
      <c r="C10" s="49"/>
      <c r="D10" s="35"/>
      <c r="E10" s="35"/>
      <c r="F10" s="73"/>
      <c r="G10" s="35"/>
      <c r="H10" s="64" t="s">
        <v>3</v>
      </c>
      <c r="I10" s="65"/>
      <c r="J10" s="66"/>
      <c r="K10" s="67"/>
      <c r="L10" s="68"/>
      <c r="M10" s="69"/>
      <c r="N10" s="70" t="n">
        <f aca="false">(I10)*D10+(I10)*D10*F10/100</f>
        <v>0</v>
      </c>
      <c r="O10" s="46"/>
      <c r="P10" s="47"/>
      <c r="Q10" s="47"/>
      <c r="R10" s="47"/>
      <c r="S10" s="47"/>
      <c r="T10" s="47"/>
      <c r="U10" s="47"/>
      <c r="V10" s="47"/>
      <c r="W10" s="47"/>
      <c r="X10" s="47"/>
      <c r="Y10" s="47"/>
      <c r="Z10" s="47"/>
      <c r="AA10" s="47"/>
      <c r="AB10" s="47"/>
      <c r="AC10" s="47"/>
      <c r="AD10" s="47"/>
      <c r="AE10" s="47"/>
    </row>
    <row r="11" s="61" customFormat="true" ht="26.25" hidden="false" customHeight="false" outlineLevel="0" collapsed="false">
      <c r="A11" s="76"/>
      <c r="B11" s="33"/>
      <c r="C11" s="49" t="s">
        <v>10</v>
      </c>
      <c r="D11" s="35" t="s">
        <v>11</v>
      </c>
      <c r="E11" s="77" t="s">
        <v>12</v>
      </c>
      <c r="F11" s="78" t="s">
        <v>1</v>
      </c>
      <c r="G11" s="77" t="s">
        <v>13</v>
      </c>
      <c r="H11" s="53" t="s">
        <v>14</v>
      </c>
      <c r="I11" s="54"/>
      <c r="J11" s="55"/>
      <c r="K11" s="56"/>
      <c r="L11" s="57"/>
      <c r="M11" s="69"/>
      <c r="N11" s="70"/>
      <c r="O11" s="46"/>
      <c r="P11" s="60"/>
      <c r="Q11" s="60"/>
      <c r="R11" s="60"/>
      <c r="S11" s="60"/>
      <c r="T11" s="60"/>
      <c r="U11" s="60"/>
      <c r="V11" s="60"/>
      <c r="W11" s="60"/>
      <c r="X11" s="60"/>
      <c r="Y11" s="60"/>
      <c r="Z11" s="60"/>
      <c r="AA11" s="60"/>
      <c r="AB11" s="60"/>
      <c r="AC11" s="60"/>
      <c r="AD11" s="60"/>
      <c r="AE11" s="60"/>
    </row>
    <row r="12" customFormat="false" ht="15.75" hidden="false" customHeight="false" outlineLevel="0" collapsed="false">
      <c r="A12" s="62" t="s">
        <v>23</v>
      </c>
      <c r="B12" s="2" t="s">
        <v>18</v>
      </c>
      <c r="C12" s="49" t="n">
        <f aca="false">H12+I12+J12+K12+L12</f>
        <v>890</v>
      </c>
      <c r="D12" s="35" t="n">
        <v>4.98</v>
      </c>
      <c r="E12" s="35" t="n">
        <f aca="false">D12*C12</f>
        <v>4432.2</v>
      </c>
      <c r="F12" s="63" t="n">
        <v>10</v>
      </c>
      <c r="G12" s="35" t="n">
        <f aca="false">E12+(E12*F12/100)</f>
        <v>4875.42</v>
      </c>
      <c r="H12" s="64" t="n">
        <v>400</v>
      </c>
      <c r="I12" s="65" t="n">
        <v>490</v>
      </c>
      <c r="J12" s="66"/>
      <c r="K12" s="67"/>
      <c r="L12" s="68"/>
      <c r="M12" s="69" t="n">
        <f aca="false">(H12*D12)+(H12*D12*F12/100)</f>
        <v>2191.2</v>
      </c>
      <c r="N12" s="70" t="n">
        <f aca="false">(I12)*D12+(I12)*D12*F12/100</f>
        <v>2684.22</v>
      </c>
      <c r="O12" s="71"/>
      <c r="P12" s="47"/>
      <c r="Q12" s="47"/>
      <c r="R12" s="47"/>
      <c r="S12" s="47"/>
      <c r="T12" s="47"/>
      <c r="U12" s="47"/>
      <c r="V12" s="47"/>
      <c r="W12" s="47"/>
      <c r="X12" s="47"/>
      <c r="Y12" s="47"/>
      <c r="Z12" s="47"/>
      <c r="AA12" s="47"/>
      <c r="AB12" s="47"/>
      <c r="AC12" s="47"/>
      <c r="AD12" s="47"/>
      <c r="AE12" s="47"/>
    </row>
    <row r="13" customFormat="false" ht="39" hidden="false" customHeight="false" outlineLevel="0" collapsed="false">
      <c r="A13" s="74" t="s">
        <v>24</v>
      </c>
      <c r="B13" s="33"/>
      <c r="C13" s="49"/>
      <c r="D13" s="35"/>
      <c r="E13" s="35"/>
      <c r="F13" s="73"/>
      <c r="G13" s="35"/>
      <c r="H13" s="64"/>
      <c r="I13" s="65"/>
      <c r="J13" s="66"/>
      <c r="K13" s="67"/>
      <c r="L13" s="68"/>
      <c r="M13" s="69" t="n">
        <f aca="false">(H13*D13)+(H13*D13*F13/100)</f>
        <v>0</v>
      </c>
      <c r="N13" s="70" t="n">
        <f aca="false">(I13)*D13+(I13)*D13*F13/100</f>
        <v>0</v>
      </c>
      <c r="O13" s="46"/>
      <c r="P13" s="47"/>
      <c r="Q13" s="47"/>
      <c r="R13" s="47"/>
      <c r="S13" s="47"/>
      <c r="T13" s="47"/>
      <c r="U13" s="47"/>
      <c r="V13" s="47"/>
      <c r="W13" s="47"/>
      <c r="X13" s="47"/>
      <c r="Y13" s="47"/>
      <c r="Z13" s="47"/>
      <c r="AA13" s="47"/>
      <c r="AB13" s="47"/>
      <c r="AC13" s="47"/>
      <c r="AD13" s="47"/>
      <c r="AE13" s="47"/>
    </row>
    <row r="14" customFormat="false" ht="26.25" hidden="false" customHeight="false" outlineLevel="0" collapsed="false">
      <c r="A14" s="74" t="s">
        <v>25</v>
      </c>
      <c r="B14" s="33"/>
      <c r="C14" s="49"/>
      <c r="D14" s="35"/>
      <c r="E14" s="35"/>
      <c r="F14" s="73"/>
      <c r="G14" s="35"/>
      <c r="H14" s="64"/>
      <c r="I14" s="65"/>
      <c r="J14" s="66"/>
      <c r="K14" s="67"/>
      <c r="L14" s="68"/>
      <c r="M14" s="69" t="n">
        <f aca="false">(H14*D14)+(H14*D14*F14/100)</f>
        <v>0</v>
      </c>
      <c r="N14" s="70" t="n">
        <f aca="false">(I14)*D14+(I14)*D14*F14/100</f>
        <v>0</v>
      </c>
      <c r="O14" s="46"/>
      <c r="P14" s="47"/>
      <c r="Q14" s="47"/>
      <c r="R14" s="47"/>
      <c r="S14" s="47"/>
      <c r="T14" s="47"/>
      <c r="U14" s="47"/>
      <c r="V14" s="47"/>
      <c r="W14" s="47"/>
      <c r="X14" s="47"/>
      <c r="Y14" s="47"/>
      <c r="Z14" s="47"/>
      <c r="AA14" s="47"/>
      <c r="AB14" s="47"/>
      <c r="AC14" s="47"/>
      <c r="AD14" s="47"/>
      <c r="AE14" s="47"/>
    </row>
    <row r="15" customFormat="false" ht="15.75" hidden="false" customHeight="false" outlineLevel="0" collapsed="false">
      <c r="A15" s="74"/>
      <c r="B15" s="33"/>
      <c r="C15" s="49"/>
      <c r="D15" s="35"/>
      <c r="E15" s="35"/>
      <c r="F15" s="73"/>
      <c r="G15" s="35"/>
      <c r="H15" s="64" t="s">
        <v>3</v>
      </c>
      <c r="I15" s="65"/>
      <c r="J15" s="66"/>
      <c r="K15" s="67"/>
      <c r="L15" s="68"/>
      <c r="M15" s="69"/>
      <c r="N15" s="70" t="n">
        <f aca="false">(I15)*D15+(I15)*D15*F15/100</f>
        <v>0</v>
      </c>
      <c r="O15" s="46"/>
      <c r="P15" s="47"/>
      <c r="Q15" s="47"/>
      <c r="R15" s="47"/>
      <c r="S15" s="47"/>
      <c r="T15" s="47"/>
      <c r="U15" s="47"/>
      <c r="V15" s="47"/>
      <c r="W15" s="47"/>
      <c r="X15" s="47"/>
      <c r="Y15" s="47"/>
      <c r="Z15" s="47"/>
      <c r="AA15" s="47"/>
      <c r="AB15" s="47"/>
      <c r="AC15" s="47"/>
      <c r="AD15" s="47"/>
      <c r="AE15" s="47"/>
    </row>
    <row r="16" s="61" customFormat="true" ht="26.25" hidden="false" customHeight="false" outlineLevel="0" collapsed="false">
      <c r="A16" s="76"/>
      <c r="B16" s="33"/>
      <c r="C16" s="49" t="s">
        <v>10</v>
      </c>
      <c r="D16" s="35" t="s">
        <v>11</v>
      </c>
      <c r="E16" s="77" t="s">
        <v>12</v>
      </c>
      <c r="F16" s="78" t="s">
        <v>1</v>
      </c>
      <c r="G16" s="77" t="s">
        <v>13</v>
      </c>
      <c r="H16" s="53" t="s">
        <v>14</v>
      </c>
      <c r="I16" s="54"/>
      <c r="J16" s="55"/>
      <c r="K16" s="56"/>
      <c r="L16" s="57"/>
      <c r="M16" s="69"/>
      <c r="N16" s="70"/>
      <c r="O16" s="46"/>
      <c r="P16" s="60"/>
      <c r="Q16" s="60"/>
      <c r="R16" s="60"/>
      <c r="S16" s="60"/>
      <c r="T16" s="60"/>
      <c r="U16" s="60"/>
      <c r="V16" s="60"/>
      <c r="W16" s="60"/>
      <c r="X16" s="60"/>
      <c r="Y16" s="60"/>
      <c r="Z16" s="60"/>
      <c r="AA16" s="60"/>
      <c r="AB16" s="60"/>
      <c r="AC16" s="60"/>
      <c r="AD16" s="60"/>
      <c r="AE16" s="60"/>
    </row>
    <row r="17" customFormat="false" ht="15.75" hidden="false" customHeight="false" outlineLevel="0" collapsed="false">
      <c r="A17" s="62" t="s">
        <v>26</v>
      </c>
      <c r="B17" s="2" t="s">
        <v>18</v>
      </c>
      <c r="C17" s="49" t="n">
        <f aca="false">H17+I17+J17+K17+L17</f>
        <v>450</v>
      </c>
      <c r="D17" s="35" t="n">
        <v>7.8</v>
      </c>
      <c r="E17" s="35" t="n">
        <f aca="false">D17*C17</f>
        <v>3510</v>
      </c>
      <c r="F17" s="63" t="n">
        <v>10</v>
      </c>
      <c r="G17" s="35" t="n">
        <f aca="false">E17+(E17*F17/100)</f>
        <v>3861</v>
      </c>
      <c r="H17" s="64" t="n">
        <v>150</v>
      </c>
      <c r="I17" s="65" t="n">
        <v>300</v>
      </c>
      <c r="J17" s="66"/>
      <c r="K17" s="67"/>
      <c r="L17" s="68"/>
      <c r="M17" s="69" t="n">
        <f aca="false">(H17*D17)+(H17*D17*F17/100)</f>
        <v>1287</v>
      </c>
      <c r="N17" s="70" t="n">
        <f aca="false">(I17)*D17+(I17)*D17*F17/100</f>
        <v>2574</v>
      </c>
      <c r="O17" s="71"/>
      <c r="P17" s="47"/>
      <c r="Q17" s="47"/>
      <c r="R17" s="47"/>
      <c r="S17" s="47"/>
      <c r="T17" s="47"/>
      <c r="U17" s="47"/>
      <c r="V17" s="47"/>
      <c r="W17" s="47"/>
      <c r="X17" s="47"/>
      <c r="Y17" s="47"/>
      <c r="Z17" s="47"/>
      <c r="AA17" s="47"/>
      <c r="AB17" s="47"/>
      <c r="AC17" s="47"/>
      <c r="AD17" s="47"/>
      <c r="AE17" s="47"/>
    </row>
    <row r="18" customFormat="false" ht="75" hidden="false" customHeight="true" outlineLevel="0" collapsed="false">
      <c r="A18" s="74" t="s">
        <v>27</v>
      </c>
      <c r="B18" s="33"/>
      <c r="C18" s="49"/>
      <c r="D18" s="35"/>
      <c r="E18" s="35"/>
      <c r="F18" s="73"/>
      <c r="G18" s="35"/>
      <c r="H18" s="64"/>
      <c r="I18" s="65"/>
      <c r="J18" s="66"/>
      <c r="K18" s="67"/>
      <c r="L18" s="68"/>
      <c r="M18" s="69" t="n">
        <f aca="false">(H18*D18)+(H18*D18*F18/100)</f>
        <v>0</v>
      </c>
      <c r="N18" s="70" t="n">
        <f aca="false">(I18)*D18+(I18)*D18*F18/100</f>
        <v>0</v>
      </c>
      <c r="O18" s="46"/>
      <c r="P18" s="47"/>
      <c r="Q18" s="47"/>
      <c r="R18" s="47"/>
      <c r="S18" s="47"/>
      <c r="T18" s="47"/>
      <c r="U18" s="47"/>
      <c r="V18" s="47"/>
      <c r="W18" s="47"/>
      <c r="X18" s="47"/>
      <c r="Y18" s="47"/>
      <c r="Z18" s="47"/>
      <c r="AA18" s="47"/>
      <c r="AB18" s="47"/>
      <c r="AC18" s="47"/>
      <c r="AD18" s="47"/>
      <c r="AE18" s="47"/>
    </row>
    <row r="19" customFormat="false" ht="15.75" hidden="false" customHeight="false" outlineLevel="0" collapsed="false">
      <c r="A19" s="74" t="s">
        <v>28</v>
      </c>
      <c r="B19" s="33"/>
      <c r="C19" s="49"/>
      <c r="D19" s="35"/>
      <c r="E19" s="35"/>
      <c r="F19" s="73"/>
      <c r="G19" s="35"/>
      <c r="H19" s="64"/>
      <c r="I19" s="65"/>
      <c r="J19" s="66"/>
      <c r="K19" s="67"/>
      <c r="L19" s="68"/>
      <c r="M19" s="69" t="n">
        <f aca="false">(H19*D19)+(H19*D19*F19/100)</f>
        <v>0</v>
      </c>
      <c r="N19" s="70" t="n">
        <f aca="false">(I19)*D19+(I19)*D19*F19/100</f>
        <v>0</v>
      </c>
      <c r="O19" s="46"/>
      <c r="P19" s="47"/>
      <c r="Q19" s="47"/>
      <c r="R19" s="47"/>
      <c r="S19" s="47"/>
      <c r="T19" s="47"/>
      <c r="U19" s="47"/>
      <c r="V19" s="47"/>
      <c r="W19" s="47"/>
      <c r="X19" s="47"/>
      <c r="Y19" s="47"/>
      <c r="Z19" s="47"/>
      <c r="AA19" s="47"/>
      <c r="AB19" s="47"/>
      <c r="AC19" s="47"/>
      <c r="AD19" s="47"/>
      <c r="AE19" s="47"/>
    </row>
    <row r="20" customFormat="false" ht="39" hidden="false" customHeight="false" outlineLevel="0" collapsed="false">
      <c r="A20" s="74" t="s">
        <v>29</v>
      </c>
      <c r="B20" s="33"/>
      <c r="C20" s="49"/>
      <c r="D20" s="35"/>
      <c r="E20" s="35"/>
      <c r="F20" s="73"/>
      <c r="G20" s="35"/>
      <c r="H20" s="64"/>
      <c r="I20" s="65"/>
      <c r="J20" s="66"/>
      <c r="K20" s="67"/>
      <c r="L20" s="68"/>
      <c r="M20" s="69" t="n">
        <f aca="false">(H20*D20)+(H20*D20*F20/100)</f>
        <v>0</v>
      </c>
      <c r="N20" s="70" t="n">
        <f aca="false">(I20)*D20+(I20)*D20*F20/100</f>
        <v>0</v>
      </c>
      <c r="O20" s="46"/>
      <c r="P20" s="47"/>
      <c r="Q20" s="47"/>
      <c r="R20" s="47"/>
      <c r="S20" s="47"/>
      <c r="T20" s="47"/>
      <c r="U20" s="47"/>
      <c r="V20" s="47"/>
      <c r="W20" s="47"/>
      <c r="X20" s="47"/>
      <c r="Y20" s="47"/>
      <c r="Z20" s="47"/>
      <c r="AA20" s="47"/>
      <c r="AB20" s="47"/>
      <c r="AC20" s="47"/>
      <c r="AD20" s="47"/>
      <c r="AE20" s="47"/>
    </row>
    <row r="21" customFormat="false" ht="39" hidden="false" customHeight="false" outlineLevel="0" collapsed="false">
      <c r="A21" s="74" t="s">
        <v>30</v>
      </c>
      <c r="B21" s="33"/>
      <c r="C21" s="49"/>
      <c r="D21" s="35"/>
      <c r="E21" s="35"/>
      <c r="F21" s="73"/>
      <c r="G21" s="35"/>
      <c r="H21" s="64"/>
      <c r="I21" s="65"/>
      <c r="J21" s="66"/>
      <c r="K21" s="67"/>
      <c r="L21" s="68"/>
      <c r="M21" s="69" t="n">
        <f aca="false">(H21*D21)+(H21*D21*F21/100)</f>
        <v>0</v>
      </c>
      <c r="N21" s="70" t="n">
        <f aca="false">(I21)*D21+(I21)*D21*F21/100</f>
        <v>0</v>
      </c>
      <c r="O21" s="46"/>
      <c r="P21" s="47"/>
      <c r="Q21" s="47"/>
      <c r="R21" s="47"/>
      <c r="S21" s="47"/>
      <c r="T21" s="47"/>
      <c r="U21" s="47"/>
      <c r="V21" s="47"/>
      <c r="W21" s="47"/>
      <c r="X21" s="47"/>
      <c r="Y21" s="47"/>
      <c r="Z21" s="47"/>
      <c r="AA21" s="47"/>
      <c r="AB21" s="47"/>
      <c r="AC21" s="47"/>
      <c r="AD21" s="47"/>
      <c r="AE21" s="47"/>
    </row>
    <row r="22" customFormat="false" ht="26.25" hidden="false" customHeight="false" outlineLevel="0" collapsed="false">
      <c r="A22" s="74" t="s">
        <v>31</v>
      </c>
      <c r="B22" s="33"/>
      <c r="C22" s="49"/>
      <c r="D22" s="35"/>
      <c r="E22" s="35"/>
      <c r="F22" s="73"/>
      <c r="G22" s="35"/>
      <c r="H22" s="64"/>
      <c r="I22" s="65"/>
      <c r="J22" s="66"/>
      <c r="K22" s="67"/>
      <c r="L22" s="68"/>
      <c r="M22" s="69" t="n">
        <f aca="false">(H22*D22)+(H22*D22*F22/100)</f>
        <v>0</v>
      </c>
      <c r="N22" s="70" t="n">
        <f aca="false">(I22)*D22+(I22)*D22*F22/100</f>
        <v>0</v>
      </c>
      <c r="O22" s="46"/>
      <c r="P22" s="47"/>
      <c r="Q22" s="47"/>
      <c r="R22" s="47"/>
      <c r="S22" s="47"/>
      <c r="T22" s="47"/>
      <c r="U22" s="47"/>
      <c r="V22" s="47"/>
      <c r="W22" s="47"/>
      <c r="X22" s="47"/>
      <c r="Y22" s="47"/>
      <c r="Z22" s="47"/>
      <c r="AA22" s="47"/>
      <c r="AB22" s="47"/>
      <c r="AC22" s="47"/>
      <c r="AD22" s="47"/>
      <c r="AE22" s="47"/>
    </row>
    <row r="23" customFormat="false" ht="26.25" hidden="false" customHeight="false" outlineLevel="0" collapsed="false">
      <c r="A23" s="74" t="s">
        <v>25</v>
      </c>
      <c r="B23" s="33"/>
      <c r="C23" s="49"/>
      <c r="D23" s="35"/>
      <c r="E23" s="35"/>
      <c r="F23" s="73"/>
      <c r="G23" s="35"/>
      <c r="H23" s="64"/>
      <c r="I23" s="65"/>
      <c r="J23" s="66"/>
      <c r="K23" s="67"/>
      <c r="L23" s="68"/>
      <c r="M23" s="69" t="n">
        <f aca="false">(H23*D23)+(H23*D23*F23/100)</f>
        <v>0</v>
      </c>
      <c r="N23" s="70" t="n">
        <f aca="false">(I23)*D23+(I23)*D23*F23/100</f>
        <v>0</v>
      </c>
      <c r="O23" s="46"/>
      <c r="P23" s="47"/>
      <c r="Q23" s="47"/>
      <c r="R23" s="47"/>
      <c r="S23" s="47"/>
      <c r="T23" s="47"/>
      <c r="U23" s="47"/>
      <c r="V23" s="47"/>
      <c r="W23" s="47"/>
      <c r="X23" s="47"/>
      <c r="Y23" s="47"/>
      <c r="Z23" s="47"/>
      <c r="AA23" s="47"/>
      <c r="AB23" s="47"/>
      <c r="AC23" s="47"/>
      <c r="AD23" s="47"/>
      <c r="AE23" s="47"/>
    </row>
    <row r="24" customFormat="false" ht="15.75" hidden="false" customHeight="false" outlineLevel="0" collapsed="false">
      <c r="A24" s="74"/>
      <c r="B24" s="33"/>
      <c r="C24" s="49"/>
      <c r="D24" s="35"/>
      <c r="E24" s="35"/>
      <c r="F24" s="73"/>
      <c r="G24" s="35"/>
      <c r="H24" s="64"/>
      <c r="I24" s="65"/>
      <c r="J24" s="66"/>
      <c r="K24" s="67"/>
      <c r="L24" s="68"/>
      <c r="M24" s="69" t="n">
        <f aca="false">(H24*D24)+(H24*D24*F24/100)</f>
        <v>0</v>
      </c>
      <c r="N24" s="70" t="n">
        <f aca="false">(I24)*D24+(I24)*D24*F24/100</f>
        <v>0</v>
      </c>
      <c r="O24" s="46"/>
      <c r="P24" s="47"/>
      <c r="Q24" s="47"/>
      <c r="R24" s="47"/>
      <c r="S24" s="47"/>
      <c r="T24" s="47"/>
      <c r="U24" s="47"/>
      <c r="V24" s="47"/>
      <c r="W24" s="47"/>
      <c r="X24" s="47"/>
      <c r="Y24" s="47"/>
      <c r="Z24" s="47"/>
      <c r="AA24" s="47"/>
      <c r="AB24" s="47"/>
      <c r="AC24" s="47"/>
      <c r="AD24" s="47"/>
      <c r="AE24" s="47"/>
    </row>
    <row r="25" customFormat="false" ht="15.75" hidden="false" customHeight="false" outlineLevel="0" collapsed="false">
      <c r="A25" s="74"/>
      <c r="B25" s="33"/>
      <c r="C25" s="49"/>
      <c r="D25" s="35"/>
      <c r="E25" s="35"/>
      <c r="F25" s="73"/>
      <c r="G25" s="35"/>
      <c r="H25" s="64" t="s">
        <v>3</v>
      </c>
      <c r="I25" s="65"/>
      <c r="J25" s="66"/>
      <c r="K25" s="67"/>
      <c r="L25" s="68"/>
      <c r="M25" s="69"/>
      <c r="N25" s="70" t="n">
        <f aca="false">(I25)*D25+(I25)*D25*F25/100</f>
        <v>0</v>
      </c>
      <c r="O25" s="46"/>
      <c r="P25" s="47"/>
      <c r="Q25" s="47"/>
      <c r="R25" s="47"/>
      <c r="S25" s="47"/>
      <c r="T25" s="47"/>
      <c r="U25" s="47"/>
      <c r="V25" s="47"/>
      <c r="W25" s="47"/>
      <c r="X25" s="47"/>
      <c r="Y25" s="47"/>
      <c r="Z25" s="47"/>
      <c r="AA25" s="47"/>
      <c r="AB25" s="47"/>
      <c r="AC25" s="47"/>
      <c r="AD25" s="47"/>
      <c r="AE25" s="47"/>
    </row>
    <row r="26" s="61" customFormat="true" ht="26.25" hidden="false" customHeight="false" outlineLevel="0" collapsed="false">
      <c r="A26" s="76"/>
      <c r="B26" s="33"/>
      <c r="C26" s="49" t="s">
        <v>10</v>
      </c>
      <c r="D26" s="35" t="s">
        <v>11</v>
      </c>
      <c r="E26" s="77" t="s">
        <v>12</v>
      </c>
      <c r="F26" s="78" t="s">
        <v>1</v>
      </c>
      <c r="G26" s="77" t="s">
        <v>13</v>
      </c>
      <c r="H26" s="53" t="s">
        <v>14</v>
      </c>
      <c r="I26" s="54"/>
      <c r="J26" s="55"/>
      <c r="K26" s="56"/>
      <c r="L26" s="57"/>
      <c r="M26" s="69"/>
      <c r="N26" s="70"/>
      <c r="O26" s="46"/>
      <c r="P26" s="60"/>
      <c r="Q26" s="60"/>
      <c r="R26" s="60"/>
      <c r="S26" s="60"/>
      <c r="T26" s="60"/>
      <c r="U26" s="60"/>
      <c r="V26" s="60"/>
      <c r="W26" s="60"/>
      <c r="X26" s="60"/>
      <c r="Y26" s="60"/>
      <c r="Z26" s="60"/>
      <c r="AA26" s="60"/>
      <c r="AB26" s="60"/>
      <c r="AC26" s="60"/>
      <c r="AD26" s="60"/>
      <c r="AE26" s="60"/>
    </row>
    <row r="27" s="61" customFormat="true" ht="15.75" hidden="false" customHeight="false" outlineLevel="0" collapsed="false">
      <c r="A27" s="79" t="s">
        <v>32</v>
      </c>
      <c r="B27" s="80" t="s">
        <v>18</v>
      </c>
      <c r="C27" s="81" t="n">
        <f aca="false">H27+I27+J27+K27+L27</f>
        <v>150</v>
      </c>
      <c r="D27" s="82" t="n">
        <v>10</v>
      </c>
      <c r="E27" s="82" t="n">
        <f aca="false">D27*C27</f>
        <v>1500</v>
      </c>
      <c r="F27" s="83" t="n">
        <v>10</v>
      </c>
      <c r="G27" s="82" t="n">
        <f aca="false">E27+(E27*F27/100)</f>
        <v>1650</v>
      </c>
      <c r="H27" s="64" t="n">
        <v>50</v>
      </c>
      <c r="I27" s="65" t="n">
        <v>100</v>
      </c>
      <c r="J27" s="84"/>
      <c r="K27" s="84"/>
      <c r="L27" s="84"/>
      <c r="M27" s="69" t="n">
        <f aca="false">(H27*D27)+(H27*D27*F27/100)</f>
        <v>550</v>
      </c>
      <c r="N27" s="70" t="n">
        <f aca="false">(I27)*D27+(I27)*D27*F27/100</f>
        <v>1100</v>
      </c>
      <c r="O27" s="85"/>
      <c r="P27" s="60"/>
      <c r="Q27" s="60"/>
      <c r="R27" s="60"/>
      <c r="S27" s="60"/>
      <c r="T27" s="60"/>
      <c r="U27" s="60"/>
      <c r="V27" s="60"/>
      <c r="W27" s="60"/>
      <c r="X27" s="60"/>
      <c r="Y27" s="60"/>
      <c r="Z27" s="60"/>
      <c r="AA27" s="60"/>
      <c r="AB27" s="60"/>
      <c r="AC27" s="60"/>
      <c r="AD27" s="60"/>
      <c r="AE27" s="60"/>
    </row>
    <row r="28" customFormat="false" ht="39" hidden="false" customHeight="false" outlineLevel="0" collapsed="false">
      <c r="A28" s="74" t="s">
        <v>33</v>
      </c>
      <c r="B28" s="33"/>
      <c r="C28" s="49"/>
      <c r="D28" s="35"/>
      <c r="E28" s="35"/>
      <c r="F28" s="73"/>
      <c r="G28" s="35"/>
      <c r="H28" s="64"/>
      <c r="I28" s="65"/>
      <c r="J28" s="66"/>
      <c r="K28" s="67"/>
      <c r="L28" s="68"/>
      <c r="M28" s="69" t="n">
        <f aca="false">(H28*D28)+(H28*D28*F28/100)</f>
        <v>0</v>
      </c>
      <c r="N28" s="70" t="n">
        <f aca="false">(I28)*D28+(I28)*D28*F28/100</f>
        <v>0</v>
      </c>
      <c r="O28" s="46"/>
      <c r="P28" s="47"/>
      <c r="Q28" s="47"/>
      <c r="R28" s="47"/>
      <c r="S28" s="47"/>
      <c r="T28" s="47"/>
      <c r="U28" s="47"/>
      <c r="V28" s="47"/>
      <c r="W28" s="47"/>
      <c r="X28" s="47"/>
      <c r="Y28" s="47"/>
      <c r="Z28" s="47"/>
      <c r="AA28" s="47"/>
      <c r="AB28" s="47"/>
      <c r="AC28" s="47"/>
      <c r="AD28" s="47"/>
      <c r="AE28" s="47"/>
    </row>
    <row r="29" customFormat="false" ht="26.25" hidden="false" customHeight="false" outlineLevel="0" collapsed="false">
      <c r="A29" s="74" t="s">
        <v>25</v>
      </c>
      <c r="B29" s="33"/>
      <c r="C29" s="49"/>
      <c r="D29" s="35"/>
      <c r="E29" s="35"/>
      <c r="F29" s="73"/>
      <c r="G29" s="35"/>
      <c r="H29" s="64"/>
      <c r="I29" s="65"/>
      <c r="J29" s="66"/>
      <c r="K29" s="67"/>
      <c r="L29" s="68"/>
      <c r="M29" s="69" t="n">
        <f aca="false">(H29*D29)+(H29*D29*F29/100)</f>
        <v>0</v>
      </c>
      <c r="N29" s="70" t="n">
        <f aca="false">(I29)*D29+(I29)*D29*F29/100</f>
        <v>0</v>
      </c>
      <c r="O29" s="46"/>
      <c r="P29" s="47"/>
      <c r="Q29" s="47"/>
      <c r="R29" s="47"/>
      <c r="S29" s="47"/>
      <c r="T29" s="47"/>
      <c r="U29" s="47"/>
      <c r="V29" s="47"/>
      <c r="W29" s="47"/>
      <c r="X29" s="47"/>
      <c r="Y29" s="47"/>
      <c r="Z29" s="47"/>
      <c r="AA29" s="47"/>
      <c r="AB29" s="47"/>
      <c r="AC29" s="47"/>
      <c r="AD29" s="47"/>
      <c r="AE29" s="47"/>
    </row>
    <row r="30" customFormat="false" ht="15.75" hidden="false" customHeight="false" outlineLevel="0" collapsed="false">
      <c r="A30" s="74"/>
      <c r="B30" s="33"/>
      <c r="C30" s="49"/>
      <c r="D30" s="35"/>
      <c r="E30" s="35"/>
      <c r="F30" s="73"/>
      <c r="G30" s="35"/>
      <c r="H30" s="64" t="s">
        <v>3</v>
      </c>
      <c r="I30" s="65"/>
      <c r="J30" s="66"/>
      <c r="K30" s="67"/>
      <c r="L30" s="68"/>
      <c r="M30" s="69"/>
      <c r="N30" s="70" t="n">
        <f aca="false">(I30)*D30+(I30)*D30*F30/100</f>
        <v>0</v>
      </c>
      <c r="O30" s="46"/>
      <c r="P30" s="47"/>
      <c r="Q30" s="47"/>
      <c r="R30" s="47"/>
      <c r="S30" s="47"/>
      <c r="T30" s="47"/>
      <c r="U30" s="47"/>
      <c r="V30" s="47"/>
      <c r="W30" s="47"/>
      <c r="X30" s="47"/>
      <c r="Y30" s="47"/>
      <c r="Z30" s="47"/>
      <c r="AA30" s="47"/>
      <c r="AB30" s="47"/>
      <c r="AC30" s="47"/>
      <c r="AD30" s="47"/>
      <c r="AE30" s="47"/>
    </row>
    <row r="31" s="61" customFormat="true" ht="26.25" hidden="false" customHeight="false" outlineLevel="0" collapsed="false">
      <c r="A31" s="76"/>
      <c r="B31" s="33"/>
      <c r="C31" s="49" t="s">
        <v>10</v>
      </c>
      <c r="D31" s="35" t="s">
        <v>11</v>
      </c>
      <c r="E31" s="77" t="s">
        <v>12</v>
      </c>
      <c r="F31" s="78" t="s">
        <v>1</v>
      </c>
      <c r="G31" s="77" t="s">
        <v>13</v>
      </c>
      <c r="H31" s="53" t="s">
        <v>14</v>
      </c>
      <c r="I31" s="54"/>
      <c r="J31" s="55"/>
      <c r="K31" s="56"/>
      <c r="L31" s="57"/>
      <c r="M31" s="69"/>
      <c r="N31" s="70"/>
      <c r="O31" s="46"/>
      <c r="P31" s="60"/>
      <c r="Q31" s="60"/>
      <c r="R31" s="60"/>
      <c r="S31" s="60"/>
      <c r="T31" s="60"/>
      <c r="U31" s="60"/>
      <c r="V31" s="60"/>
      <c r="W31" s="60"/>
      <c r="X31" s="60"/>
      <c r="Y31" s="60"/>
      <c r="Z31" s="60"/>
      <c r="AA31" s="60"/>
      <c r="AB31" s="60"/>
      <c r="AC31" s="60"/>
      <c r="AD31" s="60"/>
      <c r="AE31" s="60"/>
    </row>
    <row r="32" s="61" customFormat="true" ht="15.75" hidden="false" customHeight="false" outlineLevel="0" collapsed="false">
      <c r="A32" s="79" t="s">
        <v>34</v>
      </c>
      <c r="B32" s="80" t="s">
        <v>18</v>
      </c>
      <c r="C32" s="81" t="n">
        <f aca="false">H32+I32+J32+K32+L32</f>
        <v>670</v>
      </c>
      <c r="D32" s="82" t="n">
        <v>4.29</v>
      </c>
      <c r="E32" s="82" t="n">
        <f aca="false">D32*C32</f>
        <v>2874.3</v>
      </c>
      <c r="F32" s="83" t="n">
        <v>10</v>
      </c>
      <c r="G32" s="82" t="n">
        <f aca="false">E32+(E32*F32/100)</f>
        <v>3161.73</v>
      </c>
      <c r="H32" s="64" t="n">
        <v>150</v>
      </c>
      <c r="I32" s="65" t="n">
        <v>520</v>
      </c>
      <c r="J32" s="84"/>
      <c r="K32" s="84"/>
      <c r="L32" s="84"/>
      <c r="M32" s="69" t="n">
        <f aca="false">(H32*D32)+(H32*D32*F32/100)</f>
        <v>707.85</v>
      </c>
      <c r="N32" s="70" t="n">
        <f aca="false">(I32)*D32+(I32)*D32*F32/100</f>
        <v>2453.88</v>
      </c>
      <c r="O32" s="85"/>
      <c r="P32" s="60"/>
      <c r="Q32" s="60"/>
      <c r="R32" s="60"/>
      <c r="S32" s="60"/>
      <c r="T32" s="60"/>
      <c r="U32" s="60"/>
      <c r="V32" s="60"/>
      <c r="W32" s="60"/>
      <c r="X32" s="60"/>
      <c r="Y32" s="60"/>
      <c r="Z32" s="60"/>
      <c r="AA32" s="60"/>
      <c r="AB32" s="60"/>
      <c r="AC32" s="60"/>
      <c r="AD32" s="60"/>
      <c r="AE32" s="60"/>
    </row>
    <row r="33" customFormat="false" ht="39" hidden="false" customHeight="false" outlineLevel="0" collapsed="false">
      <c r="A33" s="74" t="s">
        <v>35</v>
      </c>
      <c r="B33" s="33"/>
      <c r="C33" s="49"/>
      <c r="D33" s="35"/>
      <c r="E33" s="35"/>
      <c r="F33" s="73"/>
      <c r="G33" s="35"/>
      <c r="H33" s="64"/>
      <c r="I33" s="65"/>
      <c r="J33" s="66"/>
      <c r="K33" s="67"/>
      <c r="L33" s="68"/>
      <c r="M33" s="69" t="n">
        <f aca="false">(H33*D33)+(H33*D33*F33/100)</f>
        <v>0</v>
      </c>
      <c r="N33" s="70" t="n">
        <f aca="false">(I33)*D33+(I33)*D33*F33/100</f>
        <v>0</v>
      </c>
      <c r="O33" s="46"/>
      <c r="P33" s="47"/>
      <c r="Q33" s="47"/>
      <c r="R33" s="47"/>
      <c r="S33" s="47"/>
      <c r="T33" s="47"/>
      <c r="U33" s="47"/>
      <c r="V33" s="47"/>
      <c r="W33" s="47"/>
      <c r="X33" s="47"/>
      <c r="Y33" s="47"/>
      <c r="Z33" s="47"/>
      <c r="AA33" s="47"/>
      <c r="AB33" s="47"/>
      <c r="AC33" s="47"/>
      <c r="AD33" s="47"/>
      <c r="AE33" s="47"/>
    </row>
    <row r="34" customFormat="false" ht="26.25" hidden="false" customHeight="false" outlineLevel="0" collapsed="false">
      <c r="A34" s="74" t="s">
        <v>25</v>
      </c>
      <c r="B34" s="33"/>
      <c r="C34" s="49"/>
      <c r="D34" s="35"/>
      <c r="E34" s="35"/>
      <c r="F34" s="73"/>
      <c r="G34" s="35"/>
      <c r="H34" s="64"/>
      <c r="I34" s="65"/>
      <c r="J34" s="66"/>
      <c r="K34" s="67"/>
      <c r="L34" s="68"/>
      <c r="M34" s="69" t="n">
        <f aca="false">(H34*D34)+(H34*D34*F34/100)</f>
        <v>0</v>
      </c>
      <c r="N34" s="70" t="n">
        <f aca="false">(I34)*D34+(I34)*D34*F34/100</f>
        <v>0</v>
      </c>
      <c r="O34" s="46"/>
      <c r="P34" s="47"/>
      <c r="Q34" s="47"/>
      <c r="R34" s="47"/>
      <c r="S34" s="47"/>
      <c r="T34" s="47"/>
      <c r="U34" s="47"/>
      <c r="V34" s="47"/>
      <c r="W34" s="47"/>
      <c r="X34" s="47"/>
      <c r="Y34" s="47"/>
      <c r="Z34" s="47"/>
      <c r="AA34" s="47"/>
      <c r="AB34" s="47"/>
      <c r="AC34" s="47"/>
      <c r="AD34" s="47"/>
      <c r="AE34" s="47"/>
    </row>
    <row r="35" customFormat="false" ht="15.75" hidden="false" customHeight="false" outlineLevel="0" collapsed="false">
      <c r="A35" s="74"/>
      <c r="B35" s="33"/>
      <c r="C35" s="49"/>
      <c r="D35" s="35"/>
      <c r="E35" s="35"/>
      <c r="F35" s="73"/>
      <c r="G35" s="35"/>
      <c r="H35" s="64"/>
      <c r="I35" s="65"/>
      <c r="J35" s="66"/>
      <c r="K35" s="67"/>
      <c r="L35" s="68"/>
      <c r="M35" s="69" t="n">
        <f aca="false">(H35*D35)+(H35*D35*F35/100)</f>
        <v>0</v>
      </c>
      <c r="N35" s="70" t="n">
        <f aca="false">(I35)*D35+(I35)*D35*F35/100</f>
        <v>0</v>
      </c>
      <c r="O35" s="46"/>
      <c r="P35" s="47"/>
      <c r="Q35" s="47"/>
      <c r="R35" s="47"/>
      <c r="S35" s="47"/>
      <c r="T35" s="47"/>
      <c r="U35" s="47"/>
      <c r="V35" s="47"/>
      <c r="W35" s="47"/>
      <c r="X35" s="47"/>
      <c r="Y35" s="47"/>
      <c r="Z35" s="47"/>
      <c r="AA35" s="47"/>
      <c r="AB35" s="47"/>
      <c r="AC35" s="47"/>
      <c r="AD35" s="47"/>
      <c r="AE35" s="47"/>
    </row>
    <row r="36" customFormat="false" ht="15.75" hidden="false" customHeight="false" outlineLevel="0" collapsed="false">
      <c r="A36" s="74"/>
      <c r="B36" s="33"/>
      <c r="C36" s="49"/>
      <c r="D36" s="35"/>
      <c r="E36" s="35"/>
      <c r="F36" s="73"/>
      <c r="G36" s="35"/>
      <c r="H36" s="64"/>
      <c r="I36" s="65"/>
      <c r="J36" s="66"/>
      <c r="K36" s="67"/>
      <c r="L36" s="68"/>
      <c r="M36" s="69" t="n">
        <f aca="false">(H36*D36)+(H36*D36*F36/100)</f>
        <v>0</v>
      </c>
      <c r="N36" s="70" t="n">
        <f aca="false">(I36)*D36+(I36)*D36*F36/100</f>
        <v>0</v>
      </c>
      <c r="O36" s="46"/>
      <c r="P36" s="47"/>
      <c r="Q36" s="47"/>
      <c r="R36" s="47"/>
      <c r="S36" s="47"/>
      <c r="T36" s="47"/>
      <c r="U36" s="47"/>
      <c r="V36" s="47"/>
      <c r="W36" s="47"/>
      <c r="X36" s="47"/>
      <c r="Y36" s="47"/>
      <c r="Z36" s="47"/>
      <c r="AA36" s="47"/>
      <c r="AB36" s="47"/>
      <c r="AC36" s="47"/>
      <c r="AD36" s="47"/>
      <c r="AE36" s="47"/>
    </row>
    <row r="37" s="61" customFormat="true" ht="26.25" hidden="false" customHeight="false" outlineLevel="0" collapsed="false">
      <c r="A37" s="76"/>
      <c r="B37" s="33"/>
      <c r="C37" s="49" t="s">
        <v>10</v>
      </c>
      <c r="D37" s="35" t="s">
        <v>11</v>
      </c>
      <c r="E37" s="77" t="s">
        <v>12</v>
      </c>
      <c r="F37" s="78" t="s">
        <v>1</v>
      </c>
      <c r="G37" s="77" t="s">
        <v>13</v>
      </c>
      <c r="H37" s="53" t="s">
        <v>14</v>
      </c>
      <c r="I37" s="54"/>
      <c r="J37" s="55"/>
      <c r="K37" s="56"/>
      <c r="L37" s="57"/>
      <c r="M37" s="69"/>
      <c r="N37" s="70"/>
      <c r="O37" s="46"/>
      <c r="P37" s="60"/>
      <c r="Q37" s="60"/>
      <c r="R37" s="60"/>
      <c r="S37" s="60"/>
      <c r="T37" s="60"/>
      <c r="U37" s="60"/>
      <c r="V37" s="60"/>
      <c r="W37" s="60"/>
      <c r="X37" s="60"/>
      <c r="Y37" s="60"/>
      <c r="Z37" s="60"/>
      <c r="AA37" s="60"/>
      <c r="AB37" s="60"/>
      <c r="AC37" s="60"/>
      <c r="AD37" s="60"/>
      <c r="AE37" s="60"/>
    </row>
    <row r="38" customFormat="false" ht="15.75" hidden="false" customHeight="false" outlineLevel="0" collapsed="false">
      <c r="A38" s="62" t="s">
        <v>36</v>
      </c>
      <c r="B38" s="2" t="s">
        <v>18</v>
      </c>
      <c r="C38" s="49" t="n">
        <f aca="false">H38+I38+J38+K38+L38</f>
        <v>500</v>
      </c>
      <c r="D38" s="35" t="n">
        <v>6.49</v>
      </c>
      <c r="E38" s="35" t="n">
        <f aca="false">D38*C38</f>
        <v>3245</v>
      </c>
      <c r="F38" s="63" t="n">
        <v>10</v>
      </c>
      <c r="G38" s="35" t="n">
        <f aca="false">E38+(E38*F38/100)</f>
        <v>3569.5</v>
      </c>
      <c r="H38" s="64" t="n">
        <v>100</v>
      </c>
      <c r="I38" s="65" t="n">
        <v>400</v>
      </c>
      <c r="J38" s="66"/>
      <c r="K38" s="67"/>
      <c r="L38" s="68"/>
      <c r="M38" s="69" t="n">
        <f aca="false">(H38*D38)+(H38*D38*F38/100)</f>
        <v>713.9</v>
      </c>
      <c r="N38" s="70" t="n">
        <f aca="false">(I38)*D38+(I38)*D38*F38/100</f>
        <v>2855.6</v>
      </c>
      <c r="O38" s="71"/>
      <c r="P38" s="47"/>
      <c r="Q38" s="47"/>
      <c r="R38" s="47"/>
      <c r="S38" s="47"/>
      <c r="T38" s="47"/>
      <c r="U38" s="47"/>
      <c r="V38" s="47"/>
      <c r="W38" s="47"/>
      <c r="X38" s="47"/>
      <c r="Y38" s="47"/>
      <c r="Z38" s="47"/>
      <c r="AA38" s="47"/>
      <c r="AB38" s="47"/>
      <c r="AC38" s="47"/>
      <c r="AD38" s="47"/>
      <c r="AE38" s="47"/>
    </row>
    <row r="39" customFormat="false" ht="39" hidden="false" customHeight="false" outlineLevel="0" collapsed="false">
      <c r="A39" s="74" t="s">
        <v>37</v>
      </c>
      <c r="B39" s="33"/>
      <c r="C39" s="49"/>
      <c r="D39" s="35"/>
      <c r="E39" s="35"/>
      <c r="F39" s="73"/>
      <c r="G39" s="35"/>
      <c r="H39" s="64"/>
      <c r="I39" s="65"/>
      <c r="J39" s="66"/>
      <c r="K39" s="67"/>
      <c r="L39" s="68"/>
      <c r="M39" s="69" t="n">
        <f aca="false">(H39*D39)+(H39*D39*F39/100)</f>
        <v>0</v>
      </c>
      <c r="N39" s="70" t="n">
        <f aca="false">(I39)*D39+(I39)*D39*F39/100</f>
        <v>0</v>
      </c>
      <c r="O39" s="46"/>
      <c r="P39" s="47"/>
      <c r="Q39" s="47"/>
      <c r="R39" s="47"/>
      <c r="S39" s="47"/>
      <c r="T39" s="47"/>
      <c r="U39" s="47"/>
      <c r="V39" s="47"/>
      <c r="W39" s="47"/>
      <c r="X39" s="47"/>
      <c r="Y39" s="47"/>
      <c r="Z39" s="47"/>
      <c r="AA39" s="47"/>
      <c r="AB39" s="47"/>
      <c r="AC39" s="47"/>
      <c r="AD39" s="47"/>
      <c r="AE39" s="47"/>
    </row>
    <row r="40" customFormat="false" ht="26.25" hidden="false" customHeight="false" outlineLevel="0" collapsed="false">
      <c r="A40" s="74" t="s">
        <v>25</v>
      </c>
      <c r="B40" s="33"/>
      <c r="C40" s="49"/>
      <c r="D40" s="35"/>
      <c r="E40" s="35"/>
      <c r="F40" s="73"/>
      <c r="G40" s="35"/>
      <c r="H40" s="64"/>
      <c r="I40" s="65"/>
      <c r="J40" s="66"/>
      <c r="K40" s="67"/>
      <c r="L40" s="68"/>
      <c r="M40" s="69" t="n">
        <f aca="false">(H40*D40)+(H40*D40*F40/100)</f>
        <v>0</v>
      </c>
      <c r="N40" s="70" t="n">
        <f aca="false">(I40)*D40+(I40)*D40*F40/100</f>
        <v>0</v>
      </c>
      <c r="O40" s="46"/>
      <c r="P40" s="47"/>
      <c r="Q40" s="47"/>
      <c r="R40" s="47"/>
      <c r="S40" s="47"/>
      <c r="T40" s="47"/>
      <c r="U40" s="47"/>
      <c r="V40" s="47"/>
      <c r="W40" s="47"/>
      <c r="X40" s="47"/>
      <c r="Y40" s="47"/>
      <c r="Z40" s="47"/>
      <c r="AA40" s="47"/>
      <c r="AB40" s="47"/>
      <c r="AC40" s="47"/>
      <c r="AD40" s="47"/>
      <c r="AE40" s="47"/>
    </row>
    <row r="41" customFormat="false" ht="15.75" hidden="false" customHeight="false" outlineLevel="0" collapsed="false">
      <c r="A41" s="74"/>
      <c r="B41" s="33"/>
      <c r="C41" s="49"/>
      <c r="D41" s="35"/>
      <c r="E41" s="35"/>
      <c r="F41" s="73"/>
      <c r="G41" s="35"/>
      <c r="H41" s="64"/>
      <c r="I41" s="65"/>
      <c r="J41" s="66"/>
      <c r="K41" s="67"/>
      <c r="L41" s="68"/>
      <c r="M41" s="69" t="n">
        <f aca="false">(H41*D41)+(H41*D41*F41/100)</f>
        <v>0</v>
      </c>
      <c r="N41" s="70" t="n">
        <f aca="false">(I41)*D41+(I41)*D41*F41/100</f>
        <v>0</v>
      </c>
      <c r="O41" s="46"/>
      <c r="P41" s="47"/>
      <c r="Q41" s="47"/>
      <c r="R41" s="47"/>
      <c r="S41" s="47"/>
      <c r="T41" s="47"/>
      <c r="U41" s="47"/>
      <c r="V41" s="47"/>
      <c r="W41" s="47"/>
      <c r="X41" s="47"/>
      <c r="Y41" s="47"/>
      <c r="Z41" s="47"/>
      <c r="AA41" s="47"/>
      <c r="AB41" s="47"/>
      <c r="AC41" s="47"/>
      <c r="AD41" s="47"/>
      <c r="AE41" s="47"/>
    </row>
    <row r="42" customFormat="false" ht="15.75" hidden="false" customHeight="false" outlineLevel="0" collapsed="false">
      <c r="A42" s="74"/>
      <c r="B42" s="33"/>
      <c r="C42" s="49"/>
      <c r="D42" s="35"/>
      <c r="E42" s="35"/>
      <c r="F42" s="73"/>
      <c r="G42" s="35"/>
      <c r="H42" s="64"/>
      <c r="I42" s="65"/>
      <c r="J42" s="66"/>
      <c r="K42" s="67"/>
      <c r="L42" s="68"/>
      <c r="M42" s="69" t="n">
        <f aca="false">(H42*D42)+(H42*D42*F42/100)</f>
        <v>0</v>
      </c>
      <c r="N42" s="70" t="n">
        <f aca="false">(I42)*D42+(I42)*D42*F42/100</f>
        <v>0</v>
      </c>
      <c r="O42" s="46"/>
      <c r="P42" s="47"/>
      <c r="Q42" s="47"/>
      <c r="R42" s="47"/>
      <c r="S42" s="47"/>
      <c r="T42" s="47"/>
      <c r="U42" s="47"/>
      <c r="V42" s="47"/>
      <c r="W42" s="47"/>
      <c r="X42" s="47"/>
      <c r="Y42" s="47"/>
      <c r="Z42" s="47"/>
      <c r="AA42" s="47"/>
      <c r="AB42" s="47"/>
      <c r="AC42" s="47"/>
      <c r="AD42" s="47"/>
      <c r="AE42" s="47"/>
    </row>
    <row r="43" s="61" customFormat="true" ht="26.25" hidden="false" customHeight="false" outlineLevel="0" collapsed="false">
      <c r="A43" s="76"/>
      <c r="B43" s="33"/>
      <c r="C43" s="49" t="s">
        <v>10</v>
      </c>
      <c r="D43" s="35" t="s">
        <v>11</v>
      </c>
      <c r="E43" s="77" t="s">
        <v>12</v>
      </c>
      <c r="F43" s="78" t="s">
        <v>1</v>
      </c>
      <c r="G43" s="77" t="s">
        <v>13</v>
      </c>
      <c r="H43" s="53" t="s">
        <v>14</v>
      </c>
      <c r="I43" s="54"/>
      <c r="J43" s="55"/>
      <c r="K43" s="56"/>
      <c r="L43" s="57"/>
      <c r="M43" s="69"/>
      <c r="N43" s="70"/>
      <c r="O43" s="46"/>
      <c r="P43" s="60"/>
      <c r="Q43" s="60"/>
      <c r="R43" s="60"/>
      <c r="S43" s="60"/>
      <c r="T43" s="60"/>
      <c r="U43" s="60"/>
      <c r="V43" s="60"/>
      <c r="W43" s="60"/>
      <c r="X43" s="60"/>
      <c r="Y43" s="60"/>
      <c r="Z43" s="60"/>
      <c r="AA43" s="60"/>
      <c r="AB43" s="60"/>
      <c r="AC43" s="60"/>
      <c r="AD43" s="60"/>
      <c r="AE43" s="60"/>
    </row>
    <row r="44" s="61" customFormat="true" ht="15.75" hidden="false" customHeight="false" outlineLevel="0" collapsed="false">
      <c r="A44" s="79" t="s">
        <v>38</v>
      </c>
      <c r="B44" s="86" t="s">
        <v>39</v>
      </c>
      <c r="C44" s="81" t="n">
        <f aca="false">H44+I44+J44+K44+L44</f>
        <v>5000</v>
      </c>
      <c r="D44" s="82" t="n">
        <v>0.9</v>
      </c>
      <c r="E44" s="82" t="n">
        <f aca="false">D44*C44</f>
        <v>4500</v>
      </c>
      <c r="F44" s="83" t="n">
        <v>4</v>
      </c>
      <c r="G44" s="82" t="n">
        <f aca="false">E44+(E44*F44/100)</f>
        <v>4680</v>
      </c>
      <c r="H44" s="64" t="n">
        <v>2500</v>
      </c>
      <c r="I44" s="65" t="n">
        <v>2500</v>
      </c>
      <c r="J44" s="84"/>
      <c r="K44" s="84"/>
      <c r="L44" s="84"/>
      <c r="M44" s="69" t="n">
        <f aca="false">(H44*D44)+(H44*D44*F44/100)</f>
        <v>2340</v>
      </c>
      <c r="N44" s="70" t="n">
        <f aca="false">(I44)*D44+(I44)*D44*F44/100</f>
        <v>2340</v>
      </c>
      <c r="O44" s="85"/>
      <c r="P44" s="60"/>
      <c r="Q44" s="60"/>
      <c r="R44" s="60"/>
      <c r="S44" s="60"/>
      <c r="T44" s="60"/>
      <c r="U44" s="60"/>
      <c r="V44" s="60"/>
      <c r="W44" s="60"/>
      <c r="X44" s="60"/>
      <c r="Y44" s="60"/>
      <c r="Z44" s="60"/>
      <c r="AA44" s="60"/>
      <c r="AB44" s="60"/>
      <c r="AC44" s="60"/>
      <c r="AD44" s="60"/>
      <c r="AE44" s="60"/>
    </row>
    <row r="45" customFormat="false" ht="54.95" hidden="false" customHeight="true" outlineLevel="0" collapsed="false">
      <c r="A45" s="74" t="s">
        <v>40</v>
      </c>
      <c r="B45" s="33"/>
      <c r="C45" s="49"/>
      <c r="D45" s="35"/>
      <c r="E45" s="35"/>
      <c r="F45" s="73"/>
      <c r="G45" s="35"/>
      <c r="H45" s="64"/>
      <c r="I45" s="65"/>
      <c r="J45" s="66"/>
      <c r="K45" s="67"/>
      <c r="L45" s="68"/>
      <c r="M45" s="69" t="n">
        <f aca="false">(H45*D45)+(H45*D45*F45/100)</f>
        <v>0</v>
      </c>
      <c r="N45" s="70" t="n">
        <f aca="false">(I45)*D45+(I45)*D45*F45/100</f>
        <v>0</v>
      </c>
      <c r="O45" s="46"/>
      <c r="P45" s="47"/>
      <c r="Q45" s="47"/>
      <c r="R45" s="47"/>
      <c r="S45" s="47"/>
      <c r="T45" s="47"/>
      <c r="U45" s="47"/>
      <c r="V45" s="47"/>
      <c r="W45" s="47"/>
      <c r="X45" s="47"/>
      <c r="Y45" s="47"/>
      <c r="Z45" s="47"/>
      <c r="AA45" s="47"/>
      <c r="AB45" s="47"/>
      <c r="AC45" s="47"/>
      <c r="AD45" s="47"/>
      <c r="AE45" s="47"/>
    </row>
    <row r="46" customFormat="false" ht="41.25" hidden="false" customHeight="true" outlineLevel="0" collapsed="false">
      <c r="A46" s="74" t="s">
        <v>41</v>
      </c>
      <c r="B46" s="33"/>
      <c r="C46" s="49"/>
      <c r="D46" s="35"/>
      <c r="E46" s="35"/>
      <c r="F46" s="73"/>
      <c r="G46" s="77"/>
      <c r="H46" s="64" t="s">
        <v>3</v>
      </c>
      <c r="I46" s="65"/>
      <c r="J46" s="66"/>
      <c r="K46" s="67"/>
      <c r="L46" s="68"/>
      <c r="M46" s="69"/>
      <c r="N46" s="70" t="n">
        <f aca="false">(I46)*D46+(I46)*D46*F46/100</f>
        <v>0</v>
      </c>
      <c r="O46" s="46"/>
      <c r="P46" s="47"/>
      <c r="Q46" s="47"/>
      <c r="R46" s="47"/>
      <c r="S46" s="47"/>
      <c r="T46" s="47"/>
      <c r="U46" s="47"/>
      <c r="V46" s="47"/>
      <c r="W46" s="47"/>
      <c r="X46" s="47"/>
      <c r="Y46" s="47"/>
      <c r="Z46" s="47"/>
      <c r="AA46" s="47"/>
      <c r="AB46" s="47"/>
      <c r="AC46" s="47"/>
      <c r="AD46" s="47"/>
      <c r="AE46" s="47"/>
    </row>
    <row r="47" customFormat="false" ht="15.75" hidden="false" customHeight="false" outlineLevel="0" collapsed="false">
      <c r="A47" s="74"/>
      <c r="B47" s="33"/>
      <c r="C47" s="49"/>
      <c r="D47" s="35"/>
      <c r="E47" s="35"/>
      <c r="F47" s="73"/>
      <c r="G47" s="77"/>
      <c r="H47" s="64"/>
      <c r="I47" s="65"/>
      <c r="J47" s="66"/>
      <c r="K47" s="67"/>
      <c r="L47" s="68"/>
      <c r="M47" s="69" t="n">
        <f aca="false">(H47*D47)+(H47*D47*F47/100)</f>
        <v>0</v>
      </c>
      <c r="N47" s="70" t="n">
        <f aca="false">(I47)*D47+(I47)*D47*F47/100</f>
        <v>0</v>
      </c>
      <c r="O47" s="46"/>
      <c r="P47" s="47"/>
      <c r="Q47" s="47"/>
      <c r="R47" s="47"/>
      <c r="S47" s="47"/>
      <c r="T47" s="47"/>
      <c r="U47" s="47"/>
      <c r="V47" s="47"/>
      <c r="W47" s="47"/>
      <c r="X47" s="47"/>
      <c r="Y47" s="47"/>
      <c r="Z47" s="47"/>
      <c r="AA47" s="47"/>
      <c r="AB47" s="47"/>
      <c r="AC47" s="47"/>
      <c r="AD47" s="47"/>
      <c r="AE47" s="47"/>
    </row>
    <row r="48" s="61" customFormat="true" ht="26.25" hidden="false" customHeight="false" outlineLevel="0" collapsed="false">
      <c r="A48" s="76"/>
      <c r="B48" s="33"/>
      <c r="C48" s="49" t="s">
        <v>10</v>
      </c>
      <c r="D48" s="35" t="s">
        <v>11</v>
      </c>
      <c r="E48" s="77" t="s">
        <v>12</v>
      </c>
      <c r="F48" s="78" t="s">
        <v>1</v>
      </c>
      <c r="G48" s="77" t="s">
        <v>13</v>
      </c>
      <c r="H48" s="53" t="s">
        <v>14</v>
      </c>
      <c r="I48" s="54"/>
      <c r="J48" s="55"/>
      <c r="K48" s="56"/>
      <c r="L48" s="57"/>
      <c r="M48" s="69"/>
      <c r="N48" s="70"/>
      <c r="O48" s="46"/>
      <c r="P48" s="60"/>
      <c r="Q48" s="60"/>
      <c r="R48" s="60"/>
      <c r="S48" s="60"/>
      <c r="T48" s="60"/>
      <c r="U48" s="60"/>
      <c r="V48" s="60"/>
      <c r="W48" s="60"/>
      <c r="X48" s="60"/>
      <c r="Y48" s="60"/>
      <c r="Z48" s="60"/>
      <c r="AA48" s="60"/>
      <c r="AB48" s="60"/>
      <c r="AC48" s="60"/>
      <c r="AD48" s="60"/>
      <c r="AE48" s="60"/>
    </row>
    <row r="49" customFormat="false" ht="15.75" hidden="false" customHeight="false" outlineLevel="0" collapsed="false">
      <c r="A49" s="62" t="s">
        <v>42</v>
      </c>
      <c r="B49" s="2" t="s">
        <v>18</v>
      </c>
      <c r="C49" s="49" t="n">
        <f aca="false">H49+I49+J49+K49+L49</f>
        <v>60</v>
      </c>
      <c r="D49" s="35" t="n">
        <v>8.21</v>
      </c>
      <c r="E49" s="35" t="n">
        <f aca="false">D49*C49</f>
        <v>492.6</v>
      </c>
      <c r="F49" s="63" t="n">
        <v>20</v>
      </c>
      <c r="G49" s="35" t="n">
        <f aca="false">E49+(E49*F49/100)</f>
        <v>591.12</v>
      </c>
      <c r="H49" s="64" t="n">
        <v>60</v>
      </c>
      <c r="I49" s="65"/>
      <c r="J49" s="66"/>
      <c r="K49" s="67"/>
      <c r="L49" s="68"/>
      <c r="M49" s="69" t="n">
        <f aca="false">(H49*D49)+(H49*D49*F49/100)</f>
        <v>591.12</v>
      </c>
      <c r="N49" s="70" t="n">
        <f aca="false">(I49)*D49+(I49)*D49*F49/100</f>
        <v>0</v>
      </c>
      <c r="O49" s="71"/>
      <c r="P49" s="47"/>
      <c r="Q49" s="47"/>
      <c r="R49" s="47"/>
      <c r="S49" s="47"/>
      <c r="T49" s="47"/>
      <c r="U49" s="47"/>
      <c r="V49" s="47"/>
      <c r="W49" s="47"/>
      <c r="X49" s="47"/>
      <c r="Y49" s="47"/>
      <c r="Z49" s="47"/>
      <c r="AA49" s="47"/>
      <c r="AB49" s="47"/>
      <c r="AC49" s="47"/>
      <c r="AD49" s="47"/>
      <c r="AE49" s="47"/>
    </row>
    <row r="50" customFormat="false" ht="39" hidden="false" customHeight="false" outlineLevel="0" collapsed="false">
      <c r="A50" s="74" t="s">
        <v>43</v>
      </c>
      <c r="B50" s="33"/>
      <c r="C50" s="49"/>
      <c r="D50" s="35"/>
      <c r="E50" s="35"/>
      <c r="F50" s="73"/>
      <c r="G50" s="35"/>
      <c r="H50" s="64"/>
      <c r="I50" s="65"/>
      <c r="J50" s="66"/>
      <c r="K50" s="67"/>
      <c r="L50" s="68"/>
      <c r="M50" s="69" t="n">
        <f aca="false">(H50*D50)+(H50*D50*F50/100)</f>
        <v>0</v>
      </c>
      <c r="N50" s="70" t="n">
        <f aca="false">(I50)*D50+(I50)*D50*F50/100</f>
        <v>0</v>
      </c>
      <c r="O50" s="46"/>
      <c r="P50" s="47"/>
      <c r="Q50" s="47"/>
      <c r="R50" s="47"/>
      <c r="S50" s="47"/>
      <c r="T50" s="47"/>
      <c r="U50" s="47"/>
      <c r="V50" s="47"/>
      <c r="W50" s="47"/>
      <c r="X50" s="47"/>
      <c r="Y50" s="47"/>
      <c r="Z50" s="47"/>
      <c r="AA50" s="47"/>
      <c r="AB50" s="47"/>
      <c r="AC50" s="47"/>
      <c r="AD50" s="47"/>
      <c r="AE50" s="47"/>
    </row>
    <row r="51" customFormat="false" ht="54.75" hidden="false" customHeight="true" outlineLevel="0" collapsed="false">
      <c r="A51" s="74" t="s">
        <v>44</v>
      </c>
      <c r="B51" s="33"/>
      <c r="C51" s="49"/>
      <c r="D51" s="35"/>
      <c r="E51" s="35"/>
      <c r="F51" s="73"/>
      <c r="G51" s="35"/>
      <c r="H51" s="64"/>
      <c r="I51" s="65"/>
      <c r="J51" s="66"/>
      <c r="K51" s="67"/>
      <c r="L51" s="68"/>
      <c r="M51" s="69" t="n">
        <f aca="false">(H51*D51)+(H51*D51*F51/100)</f>
        <v>0</v>
      </c>
      <c r="N51" s="70" t="n">
        <f aca="false">(I51)*D51+(I51)*D51*F51/100</f>
        <v>0</v>
      </c>
      <c r="O51" s="46"/>
      <c r="P51" s="47"/>
      <c r="Q51" s="47"/>
      <c r="R51" s="47"/>
      <c r="S51" s="47"/>
      <c r="T51" s="47"/>
      <c r="U51" s="47"/>
      <c r="V51" s="47"/>
      <c r="W51" s="47"/>
      <c r="X51" s="47"/>
      <c r="Y51" s="47"/>
      <c r="Z51" s="47"/>
      <c r="AA51" s="47"/>
      <c r="AB51" s="47"/>
      <c r="AC51" s="47"/>
      <c r="AD51" s="47"/>
      <c r="AE51" s="47"/>
    </row>
    <row r="52" customFormat="false" ht="42.75" hidden="false" customHeight="true" outlineLevel="0" collapsed="false">
      <c r="A52" s="74" t="s">
        <v>41</v>
      </c>
      <c r="B52" s="33"/>
      <c r="C52" s="49"/>
      <c r="D52" s="35"/>
      <c r="E52" s="35"/>
      <c r="F52" s="73"/>
      <c r="G52" s="35"/>
      <c r="H52" s="64"/>
      <c r="I52" s="65"/>
      <c r="J52" s="66"/>
      <c r="K52" s="67"/>
      <c r="L52" s="68"/>
      <c r="M52" s="69" t="n">
        <f aca="false">(H52*D52)+(H52*D52*F52/100)</f>
        <v>0</v>
      </c>
      <c r="N52" s="70" t="n">
        <f aca="false">(I52)*D52+(I52)*D52*F52/100</f>
        <v>0</v>
      </c>
      <c r="O52" s="46"/>
      <c r="P52" s="47"/>
      <c r="Q52" s="47"/>
      <c r="R52" s="47"/>
      <c r="S52" s="47"/>
      <c r="T52" s="47"/>
      <c r="U52" s="47"/>
      <c r="V52" s="47"/>
      <c r="W52" s="47"/>
      <c r="X52" s="47"/>
      <c r="Y52" s="47"/>
      <c r="Z52" s="47"/>
      <c r="AA52" s="47"/>
      <c r="AB52" s="47"/>
      <c r="AC52" s="47"/>
      <c r="AD52" s="47"/>
      <c r="AE52" s="47"/>
    </row>
    <row r="53" customFormat="false" ht="15.75" hidden="false" customHeight="false" outlineLevel="0" collapsed="false">
      <c r="A53" s="74"/>
      <c r="B53" s="33"/>
      <c r="C53" s="49"/>
      <c r="D53" s="35"/>
      <c r="E53" s="35"/>
      <c r="F53" s="73"/>
      <c r="G53" s="35"/>
      <c r="H53" s="64" t="s">
        <v>3</v>
      </c>
      <c r="I53" s="65"/>
      <c r="J53" s="66"/>
      <c r="K53" s="67"/>
      <c r="L53" s="68"/>
      <c r="M53" s="69"/>
      <c r="N53" s="70" t="n">
        <f aca="false">(I53)*D53+(I53)*D53*F53/100</f>
        <v>0</v>
      </c>
      <c r="O53" s="46"/>
      <c r="P53" s="47"/>
      <c r="Q53" s="47"/>
      <c r="R53" s="47"/>
      <c r="S53" s="47"/>
      <c r="T53" s="47"/>
      <c r="U53" s="47"/>
      <c r="V53" s="47"/>
      <c r="W53" s="47"/>
      <c r="X53" s="47"/>
      <c r="Y53" s="47"/>
      <c r="Z53" s="47"/>
      <c r="AA53" s="47"/>
      <c r="AB53" s="47"/>
      <c r="AC53" s="47"/>
      <c r="AD53" s="47"/>
      <c r="AE53" s="47"/>
    </row>
    <row r="54" s="61" customFormat="true" ht="26.25" hidden="false" customHeight="false" outlineLevel="0" collapsed="false">
      <c r="A54" s="76"/>
      <c r="B54" s="33"/>
      <c r="C54" s="49" t="s">
        <v>10</v>
      </c>
      <c r="D54" s="35" t="s">
        <v>11</v>
      </c>
      <c r="E54" s="77" t="s">
        <v>12</v>
      </c>
      <c r="F54" s="78" t="s">
        <v>1</v>
      </c>
      <c r="G54" s="77" t="s">
        <v>13</v>
      </c>
      <c r="H54" s="53" t="s">
        <v>14</v>
      </c>
      <c r="I54" s="54"/>
      <c r="J54" s="55"/>
      <c r="K54" s="56"/>
      <c r="L54" s="57"/>
      <c r="M54" s="69"/>
      <c r="N54" s="70"/>
      <c r="O54" s="46"/>
      <c r="P54" s="60"/>
      <c r="Q54" s="60"/>
      <c r="R54" s="60"/>
      <c r="S54" s="60"/>
      <c r="T54" s="60"/>
      <c r="U54" s="60"/>
      <c r="V54" s="60"/>
      <c r="W54" s="60"/>
      <c r="X54" s="60"/>
      <c r="Y54" s="60"/>
      <c r="Z54" s="60"/>
      <c r="AA54" s="60"/>
      <c r="AB54" s="60"/>
      <c r="AC54" s="60"/>
      <c r="AD54" s="60"/>
      <c r="AE54" s="60"/>
    </row>
    <row r="55" s="61" customFormat="true" ht="15.75" hidden="false" customHeight="false" outlineLevel="0" collapsed="false">
      <c r="A55" s="79" t="s">
        <v>45</v>
      </c>
      <c r="B55" s="80" t="s">
        <v>18</v>
      </c>
      <c r="C55" s="81" t="n">
        <f aca="false">H55+I55+J55+K55+L55</f>
        <v>400</v>
      </c>
      <c r="D55" s="82" t="n">
        <v>1.04</v>
      </c>
      <c r="E55" s="82" t="n">
        <f aca="false">D55*C55</f>
        <v>416</v>
      </c>
      <c r="F55" s="83" t="n">
        <v>10</v>
      </c>
      <c r="G55" s="82" t="n">
        <f aca="false">E55+(E55*F55/100)</f>
        <v>457.6</v>
      </c>
      <c r="H55" s="64" t="n">
        <v>200</v>
      </c>
      <c r="I55" s="65" t="n">
        <v>200</v>
      </c>
      <c r="J55" s="84"/>
      <c r="K55" s="84"/>
      <c r="L55" s="84"/>
      <c r="M55" s="69" t="n">
        <f aca="false">(H55*D55)+(H55*D55*F55/100)</f>
        <v>228.8</v>
      </c>
      <c r="N55" s="70" t="n">
        <f aca="false">(I55)*D55+(I55)*D55*F55/100</f>
        <v>228.8</v>
      </c>
      <c r="O55" s="85"/>
      <c r="P55" s="60"/>
      <c r="Q55" s="60"/>
      <c r="R55" s="60"/>
      <c r="S55" s="60"/>
      <c r="T55" s="60"/>
      <c r="U55" s="60"/>
      <c r="V55" s="60"/>
      <c r="W55" s="60"/>
      <c r="X55" s="60"/>
      <c r="Y55" s="60"/>
      <c r="Z55" s="60"/>
      <c r="AA55" s="60"/>
      <c r="AB55" s="60"/>
      <c r="AC55" s="60"/>
      <c r="AD55" s="60"/>
      <c r="AE55" s="60"/>
    </row>
    <row r="56" customFormat="false" ht="39" hidden="false" customHeight="false" outlineLevel="0" collapsed="false">
      <c r="A56" s="74" t="s">
        <v>46</v>
      </c>
      <c r="B56" s="33"/>
      <c r="C56" s="49"/>
      <c r="D56" s="35"/>
      <c r="E56" s="35"/>
      <c r="F56" s="73"/>
      <c r="G56" s="35"/>
      <c r="H56" s="64"/>
      <c r="I56" s="65"/>
      <c r="J56" s="66"/>
      <c r="K56" s="67"/>
      <c r="L56" s="68"/>
      <c r="M56" s="69" t="n">
        <f aca="false">(H56*D56)+(H56*D56*F56/100)</f>
        <v>0</v>
      </c>
      <c r="N56" s="70" t="n">
        <f aca="false">(I56)*D56+(I56)*D56*F56/100</f>
        <v>0</v>
      </c>
      <c r="O56" s="46"/>
      <c r="P56" s="47"/>
      <c r="Q56" s="47"/>
      <c r="R56" s="47"/>
      <c r="S56" s="47"/>
      <c r="T56" s="47"/>
      <c r="U56" s="47"/>
      <c r="V56" s="47"/>
      <c r="W56" s="47"/>
      <c r="X56" s="47"/>
      <c r="Y56" s="47"/>
      <c r="Z56" s="47"/>
      <c r="AA56" s="47"/>
      <c r="AB56" s="47"/>
      <c r="AC56" s="47"/>
      <c r="AD56" s="47"/>
      <c r="AE56" s="47"/>
    </row>
    <row r="57" customFormat="false" ht="15.75" hidden="false" customHeight="false" outlineLevel="0" collapsed="false">
      <c r="A57" s="74" t="s">
        <v>47</v>
      </c>
      <c r="B57" s="33"/>
      <c r="C57" s="49"/>
      <c r="D57" s="35"/>
      <c r="E57" s="35"/>
      <c r="F57" s="73"/>
      <c r="G57" s="35"/>
      <c r="H57" s="64"/>
      <c r="I57" s="65"/>
      <c r="J57" s="66"/>
      <c r="K57" s="67"/>
      <c r="L57" s="68"/>
      <c r="M57" s="69" t="n">
        <f aca="false">(H57*D57)+(H57*D57*F57/100)</f>
        <v>0</v>
      </c>
      <c r="N57" s="70" t="n">
        <f aca="false">(I57)*D57+(I57)*D57*F57/100</f>
        <v>0</v>
      </c>
      <c r="O57" s="46"/>
      <c r="P57" s="47"/>
      <c r="Q57" s="47"/>
      <c r="R57" s="47"/>
      <c r="S57" s="47"/>
      <c r="T57" s="47"/>
      <c r="U57" s="47"/>
      <c r="V57" s="47"/>
      <c r="W57" s="47"/>
      <c r="X57" s="47"/>
      <c r="Y57" s="47"/>
      <c r="Z57" s="47"/>
      <c r="AA57" s="47"/>
      <c r="AB57" s="47"/>
      <c r="AC57" s="47"/>
      <c r="AD57" s="47"/>
      <c r="AE57" s="47"/>
    </row>
    <row r="58" customFormat="false" ht="15.75" hidden="false" customHeight="false" outlineLevel="0" collapsed="false">
      <c r="A58" s="74" t="s">
        <v>48</v>
      </c>
      <c r="B58" s="33"/>
      <c r="C58" s="49"/>
      <c r="D58" s="35"/>
      <c r="E58" s="35"/>
      <c r="F58" s="73"/>
      <c r="G58" s="35"/>
      <c r="H58" s="64"/>
      <c r="I58" s="65"/>
      <c r="J58" s="66"/>
      <c r="K58" s="67"/>
      <c r="L58" s="68"/>
      <c r="M58" s="69" t="n">
        <f aca="false">(H58*D58)+(H58*D58*F58/100)</f>
        <v>0</v>
      </c>
      <c r="N58" s="70" t="n">
        <f aca="false">(I58)*D58+(I58)*D58*F58/100</f>
        <v>0</v>
      </c>
      <c r="O58" s="46"/>
      <c r="P58" s="47"/>
      <c r="Q58" s="47"/>
      <c r="R58" s="47"/>
      <c r="S58" s="47"/>
      <c r="T58" s="47"/>
      <c r="U58" s="47"/>
      <c r="V58" s="47"/>
      <c r="W58" s="47"/>
      <c r="X58" s="47"/>
      <c r="Y58" s="47"/>
      <c r="Z58" s="47"/>
      <c r="AA58" s="47"/>
      <c r="AB58" s="47"/>
      <c r="AC58" s="47"/>
      <c r="AD58" s="47"/>
      <c r="AE58" s="47"/>
    </row>
    <row r="59" customFormat="false" ht="26.25" hidden="false" customHeight="false" outlineLevel="0" collapsed="false">
      <c r="A59" s="74" t="s">
        <v>49</v>
      </c>
      <c r="B59" s="33"/>
      <c r="C59" s="49"/>
      <c r="D59" s="35"/>
      <c r="E59" s="35"/>
      <c r="F59" s="73"/>
      <c r="G59" s="35"/>
      <c r="H59" s="64"/>
      <c r="I59" s="65"/>
      <c r="J59" s="66"/>
      <c r="K59" s="67"/>
      <c r="L59" s="68"/>
      <c r="M59" s="69" t="n">
        <f aca="false">(H59*D59)+(H59*D59*F59/100)</f>
        <v>0</v>
      </c>
      <c r="N59" s="70" t="n">
        <f aca="false">(I59)*D59+(I59)*D59*F59/100</f>
        <v>0</v>
      </c>
      <c r="O59" s="46"/>
      <c r="P59" s="47"/>
      <c r="Q59" s="47"/>
      <c r="R59" s="47"/>
      <c r="S59" s="47"/>
      <c r="T59" s="47"/>
      <c r="U59" s="47"/>
      <c r="V59" s="47"/>
      <c r="W59" s="47"/>
      <c r="X59" s="47"/>
      <c r="Y59" s="47"/>
      <c r="Z59" s="47"/>
      <c r="AA59" s="47"/>
      <c r="AB59" s="47"/>
      <c r="AC59" s="47"/>
      <c r="AD59" s="47"/>
      <c r="AE59" s="47"/>
    </row>
    <row r="60" customFormat="false" ht="15.75" hidden="false" customHeight="false" outlineLevel="0" collapsed="false">
      <c r="A60" s="74"/>
      <c r="B60" s="33"/>
      <c r="C60" s="49"/>
      <c r="D60" s="35"/>
      <c r="E60" s="35"/>
      <c r="F60" s="73"/>
      <c r="G60" s="35"/>
      <c r="H60" s="64" t="s">
        <v>3</v>
      </c>
      <c r="I60" s="65"/>
      <c r="J60" s="66"/>
      <c r="K60" s="67"/>
      <c r="L60" s="68"/>
      <c r="M60" s="69"/>
      <c r="N60" s="70" t="n">
        <f aca="false">(I60)*D60+(I60)*D60*F60/100</f>
        <v>0</v>
      </c>
      <c r="O60" s="46"/>
      <c r="P60" s="47"/>
      <c r="Q60" s="47"/>
      <c r="R60" s="47"/>
      <c r="S60" s="47"/>
      <c r="T60" s="47"/>
      <c r="U60" s="47"/>
      <c r="V60" s="47"/>
      <c r="W60" s="47"/>
      <c r="X60" s="47"/>
      <c r="Y60" s="47"/>
      <c r="Z60" s="47"/>
      <c r="AA60" s="47"/>
      <c r="AB60" s="47"/>
      <c r="AC60" s="47"/>
      <c r="AD60" s="47"/>
      <c r="AE60" s="47"/>
    </row>
    <row r="61" s="61" customFormat="true" ht="26.25" hidden="false" customHeight="false" outlineLevel="0" collapsed="false">
      <c r="A61" s="76"/>
      <c r="B61" s="33"/>
      <c r="C61" s="49" t="s">
        <v>10</v>
      </c>
      <c r="D61" s="35" t="s">
        <v>11</v>
      </c>
      <c r="E61" s="77" t="s">
        <v>12</v>
      </c>
      <c r="F61" s="78" t="s">
        <v>1</v>
      </c>
      <c r="G61" s="77" t="s">
        <v>13</v>
      </c>
      <c r="H61" s="53" t="s">
        <v>14</v>
      </c>
      <c r="I61" s="54"/>
      <c r="J61" s="55"/>
      <c r="K61" s="56"/>
      <c r="L61" s="57"/>
      <c r="M61" s="69"/>
      <c r="N61" s="70"/>
      <c r="O61" s="46"/>
      <c r="P61" s="60"/>
      <c r="Q61" s="60"/>
      <c r="R61" s="60"/>
      <c r="S61" s="60"/>
      <c r="T61" s="60"/>
      <c r="U61" s="60"/>
      <c r="V61" s="60"/>
      <c r="W61" s="60"/>
      <c r="X61" s="60"/>
      <c r="Y61" s="60"/>
      <c r="Z61" s="60"/>
      <c r="AA61" s="60"/>
      <c r="AB61" s="60"/>
      <c r="AC61" s="60"/>
      <c r="AD61" s="60"/>
      <c r="AE61" s="60"/>
    </row>
    <row r="62" customFormat="false" ht="15.75" hidden="false" customHeight="false" outlineLevel="0" collapsed="false">
      <c r="A62" s="62" t="s">
        <v>50</v>
      </c>
      <c r="B62" s="2" t="s">
        <v>18</v>
      </c>
      <c r="C62" s="49" t="n">
        <f aca="false">H62+I62+J62+K62+L62</f>
        <v>300</v>
      </c>
      <c r="D62" s="35" t="n">
        <v>9.39</v>
      </c>
      <c r="E62" s="35" t="n">
        <f aca="false">D62*C62</f>
        <v>2817</v>
      </c>
      <c r="F62" s="63" t="n">
        <v>10</v>
      </c>
      <c r="G62" s="35" t="n">
        <f aca="false">E62+(E62*F62/100)</f>
        <v>3098.7</v>
      </c>
      <c r="H62" s="64" t="n">
        <v>100</v>
      </c>
      <c r="I62" s="65" t="n">
        <v>200</v>
      </c>
      <c r="J62" s="66"/>
      <c r="K62" s="67"/>
      <c r="L62" s="68"/>
      <c r="M62" s="69" t="n">
        <f aca="false">(H62*D62)+(H62*D62*F62/100)</f>
        <v>1032.9</v>
      </c>
      <c r="N62" s="70" t="n">
        <f aca="false">(I62)*D62+(I62)*D62*F62/100</f>
        <v>2065.8</v>
      </c>
      <c r="O62" s="71"/>
      <c r="P62" s="47"/>
      <c r="Q62" s="47"/>
      <c r="R62" s="47"/>
      <c r="S62" s="47"/>
      <c r="T62" s="47"/>
      <c r="U62" s="47"/>
      <c r="V62" s="47"/>
      <c r="W62" s="47"/>
      <c r="X62" s="47"/>
      <c r="Y62" s="47"/>
      <c r="Z62" s="47"/>
      <c r="AA62" s="47"/>
      <c r="AB62" s="47"/>
      <c r="AC62" s="47"/>
      <c r="AD62" s="47"/>
      <c r="AE62" s="47"/>
    </row>
    <row r="63" customFormat="false" ht="15.75" hidden="false" customHeight="false" outlineLevel="0" collapsed="false">
      <c r="A63" s="74" t="s">
        <v>51</v>
      </c>
      <c r="B63" s="33"/>
      <c r="C63" s="49"/>
      <c r="D63" s="35"/>
      <c r="E63" s="35"/>
      <c r="F63" s="73"/>
      <c r="G63" s="35"/>
      <c r="H63" s="64"/>
      <c r="I63" s="65"/>
      <c r="J63" s="66"/>
      <c r="K63" s="67"/>
      <c r="L63" s="68"/>
      <c r="M63" s="69" t="n">
        <f aca="false">(H63*D63)+(H63*D63*F63/100)</f>
        <v>0</v>
      </c>
      <c r="N63" s="70" t="n">
        <f aca="false">(I63)*D63+(I63)*D63*F63/100</f>
        <v>0</v>
      </c>
      <c r="O63" s="46"/>
      <c r="P63" s="47"/>
      <c r="Q63" s="47"/>
      <c r="R63" s="47"/>
      <c r="S63" s="47"/>
      <c r="T63" s="47"/>
      <c r="U63" s="47"/>
      <c r="V63" s="47"/>
      <c r="W63" s="47"/>
      <c r="X63" s="47"/>
      <c r="Y63" s="47"/>
      <c r="Z63" s="47"/>
      <c r="AA63" s="47"/>
      <c r="AB63" s="47"/>
      <c r="AC63" s="47"/>
      <c r="AD63" s="47"/>
      <c r="AE63" s="47"/>
    </row>
    <row r="64" customFormat="false" ht="26.25" hidden="false" customHeight="false" outlineLevel="0" collapsed="false">
      <c r="A64" s="74" t="s">
        <v>49</v>
      </c>
      <c r="B64" s="33"/>
      <c r="C64" s="49"/>
      <c r="D64" s="35"/>
      <c r="E64" s="35"/>
      <c r="F64" s="73"/>
      <c r="G64" s="35"/>
      <c r="H64" s="64"/>
      <c r="I64" s="65"/>
      <c r="J64" s="66"/>
      <c r="K64" s="67"/>
      <c r="L64" s="68"/>
      <c r="M64" s="69" t="n">
        <f aca="false">(H64*D64)+(H64*D64*F64/100)</f>
        <v>0</v>
      </c>
      <c r="N64" s="70" t="n">
        <f aca="false">(I64)*D64+(I64)*D64*F64/100</f>
        <v>0</v>
      </c>
      <c r="O64" s="46"/>
      <c r="P64" s="47"/>
      <c r="Q64" s="47"/>
      <c r="R64" s="47"/>
      <c r="S64" s="47"/>
      <c r="T64" s="47"/>
      <c r="U64" s="47"/>
      <c r="V64" s="47"/>
      <c r="W64" s="47"/>
      <c r="X64" s="47"/>
      <c r="Y64" s="47"/>
      <c r="Z64" s="47"/>
      <c r="AA64" s="47"/>
      <c r="AB64" s="47"/>
      <c r="AC64" s="47"/>
      <c r="AD64" s="47"/>
      <c r="AE64" s="47"/>
    </row>
    <row r="65" customFormat="false" ht="16.5" hidden="false" customHeight="true" outlineLevel="0" collapsed="false">
      <c r="A65" s="74"/>
      <c r="B65" s="33"/>
      <c r="C65" s="49"/>
      <c r="D65" s="35"/>
      <c r="E65" s="35"/>
      <c r="F65" s="73"/>
      <c r="G65" s="35"/>
      <c r="H65" s="64" t="s">
        <v>3</v>
      </c>
      <c r="I65" s="65"/>
      <c r="J65" s="66"/>
      <c r="K65" s="67"/>
      <c r="L65" s="68"/>
      <c r="M65" s="69"/>
      <c r="N65" s="70" t="n">
        <f aca="false">(I65)*D65+(I65)*D65*F65/100</f>
        <v>0</v>
      </c>
      <c r="O65" s="46"/>
      <c r="P65" s="47"/>
      <c r="Q65" s="47"/>
      <c r="R65" s="47"/>
      <c r="S65" s="47"/>
      <c r="T65" s="47"/>
      <c r="U65" s="47"/>
      <c r="V65" s="47"/>
      <c r="W65" s="47"/>
      <c r="X65" s="47"/>
      <c r="Y65" s="47"/>
      <c r="Z65" s="47"/>
      <c r="AA65" s="47"/>
      <c r="AB65" s="47"/>
      <c r="AC65" s="47"/>
      <c r="AD65" s="47"/>
      <c r="AE65" s="47"/>
    </row>
    <row r="66" s="61" customFormat="true" ht="26.25" hidden="false" customHeight="false" outlineLevel="0" collapsed="false">
      <c r="A66" s="76"/>
      <c r="B66" s="33"/>
      <c r="C66" s="49" t="s">
        <v>10</v>
      </c>
      <c r="D66" s="35" t="s">
        <v>11</v>
      </c>
      <c r="E66" s="77" t="s">
        <v>12</v>
      </c>
      <c r="F66" s="78" t="s">
        <v>1</v>
      </c>
      <c r="G66" s="77" t="s">
        <v>13</v>
      </c>
      <c r="H66" s="53" t="s">
        <v>14</v>
      </c>
      <c r="I66" s="54"/>
      <c r="J66" s="55"/>
      <c r="K66" s="56"/>
      <c r="L66" s="57"/>
      <c r="M66" s="69"/>
      <c r="N66" s="70"/>
      <c r="O66" s="46"/>
      <c r="P66" s="60"/>
      <c r="Q66" s="60"/>
      <c r="R66" s="60"/>
      <c r="S66" s="60"/>
      <c r="T66" s="60"/>
      <c r="U66" s="60"/>
      <c r="V66" s="60"/>
      <c r="W66" s="60"/>
      <c r="X66" s="60"/>
      <c r="Y66" s="60"/>
      <c r="Z66" s="60"/>
      <c r="AA66" s="60"/>
      <c r="AB66" s="60"/>
      <c r="AC66" s="60"/>
      <c r="AD66" s="60"/>
      <c r="AE66" s="60"/>
    </row>
    <row r="67" customFormat="false" ht="15.75" hidden="false" customHeight="false" outlineLevel="0" collapsed="false">
      <c r="A67" s="62" t="s">
        <v>52</v>
      </c>
      <c r="B67" s="33" t="s">
        <v>53</v>
      </c>
      <c r="C67" s="49" t="n">
        <f aca="false">H67+I67+J67+K67+L67</f>
        <v>1500</v>
      </c>
      <c r="D67" s="35" t="n">
        <v>0.66</v>
      </c>
      <c r="E67" s="35" t="n">
        <f aca="false">D67*C67</f>
        <v>990</v>
      </c>
      <c r="F67" s="63" t="n">
        <v>10</v>
      </c>
      <c r="G67" s="35" t="n">
        <f aca="false">E67+(E67*F67/100)</f>
        <v>1089</v>
      </c>
      <c r="H67" s="64" t="n">
        <v>1500</v>
      </c>
      <c r="I67" s="65"/>
      <c r="J67" s="66"/>
      <c r="K67" s="67"/>
      <c r="L67" s="87"/>
      <c r="M67" s="69" t="n">
        <f aca="false">(H67*D67)+(H67*D67*F67/100)</f>
        <v>1089</v>
      </c>
      <c r="N67" s="70" t="n">
        <f aca="false">(I67)*D67+(I67)*D67*F67/100</f>
        <v>0</v>
      </c>
      <c r="O67" s="71"/>
      <c r="P67" s="47"/>
      <c r="Q67" s="47"/>
      <c r="R67" s="47"/>
      <c r="S67" s="47"/>
      <c r="T67" s="47"/>
      <c r="U67" s="47"/>
      <c r="V67" s="47"/>
      <c r="W67" s="47"/>
      <c r="X67" s="47"/>
      <c r="Y67" s="47"/>
      <c r="Z67" s="47"/>
      <c r="AA67" s="47"/>
      <c r="AB67" s="47"/>
      <c r="AC67" s="47"/>
      <c r="AD67" s="47"/>
      <c r="AE67" s="47"/>
    </row>
    <row r="68" customFormat="false" ht="50.1" hidden="false" customHeight="true" outlineLevel="0" collapsed="false">
      <c r="A68" s="74" t="s">
        <v>54</v>
      </c>
      <c r="B68" s="33"/>
      <c r="C68" s="49"/>
      <c r="D68" s="35"/>
      <c r="E68" s="35"/>
      <c r="F68" s="73"/>
      <c r="G68" s="35"/>
      <c r="H68" s="64"/>
      <c r="I68" s="65"/>
      <c r="J68" s="66"/>
      <c r="K68" s="67"/>
      <c r="L68" s="68"/>
      <c r="M68" s="69" t="n">
        <f aca="false">(H68*D68)+(H68*D68*F68/100)</f>
        <v>0</v>
      </c>
      <c r="N68" s="70" t="n">
        <f aca="false">(I68)*D68+(I68)*D68*F68/100</f>
        <v>0</v>
      </c>
      <c r="O68" s="46"/>
      <c r="P68" s="47"/>
      <c r="Q68" s="47"/>
      <c r="R68" s="47"/>
      <c r="S68" s="47"/>
      <c r="T68" s="47"/>
      <c r="U68" s="47"/>
      <c r="V68" s="47"/>
      <c r="W68" s="47"/>
      <c r="X68" s="47"/>
      <c r="Y68" s="47"/>
      <c r="Z68" s="47"/>
      <c r="AA68" s="47"/>
      <c r="AB68" s="47"/>
      <c r="AC68" s="47"/>
      <c r="AD68" s="47"/>
      <c r="AE68" s="47"/>
    </row>
    <row r="69" customFormat="false" ht="27.75" hidden="false" customHeight="true" outlineLevel="0" collapsed="false">
      <c r="A69" s="74"/>
      <c r="B69" s="33"/>
      <c r="C69" s="49"/>
      <c r="D69" s="35"/>
      <c r="E69" s="35"/>
      <c r="F69" s="73"/>
      <c r="G69" s="35"/>
      <c r="H69" s="64"/>
      <c r="I69" s="65"/>
      <c r="J69" s="66"/>
      <c r="K69" s="67"/>
      <c r="L69" s="68"/>
      <c r="M69" s="69" t="n">
        <f aca="false">(H69*D69)+(H69*D69*F69/100)</f>
        <v>0</v>
      </c>
      <c r="N69" s="70" t="n">
        <f aca="false">(I69)*D69+(I69)*D69*F69/100</f>
        <v>0</v>
      </c>
      <c r="O69" s="46"/>
      <c r="P69" s="47"/>
      <c r="Q69" s="47"/>
      <c r="R69" s="47"/>
      <c r="S69" s="47"/>
      <c r="T69" s="47"/>
      <c r="U69" s="47"/>
      <c r="V69" s="47"/>
      <c r="W69" s="47"/>
      <c r="X69" s="47"/>
      <c r="Y69" s="47"/>
      <c r="Z69" s="47"/>
      <c r="AA69" s="47"/>
      <c r="AB69" s="47"/>
      <c r="AC69" s="47"/>
      <c r="AD69" s="47"/>
      <c r="AE69" s="47"/>
    </row>
    <row r="70" s="95" customFormat="true" ht="73.5" hidden="false" customHeight="true" outlineLevel="0" collapsed="false">
      <c r="A70" s="32" t="s">
        <v>55</v>
      </c>
      <c r="B70" s="88" t="s">
        <v>56</v>
      </c>
      <c r="C70" s="89" t="n">
        <f aca="false">H70+I70+J70+K70+L70</f>
        <v>200</v>
      </c>
      <c r="D70" s="82" t="n">
        <v>0.3</v>
      </c>
      <c r="E70" s="82" t="n">
        <f aca="false">D70*C70</f>
        <v>60</v>
      </c>
      <c r="F70" s="90" t="n">
        <v>10</v>
      </c>
      <c r="G70" s="82" t="n">
        <f aca="false">E70+(E70*F70/100)</f>
        <v>66</v>
      </c>
      <c r="H70" s="91" t="n">
        <v>200</v>
      </c>
      <c r="I70" s="92"/>
      <c r="J70" s="93"/>
      <c r="K70" s="93"/>
      <c r="L70" s="93"/>
      <c r="M70" s="69" t="n">
        <f aca="false">(H70*D70)+(H70*D70*F70/100)</f>
        <v>66</v>
      </c>
      <c r="N70" s="70" t="n">
        <f aca="false">(I70)*D70+(I70)*D70*F70/100</f>
        <v>0</v>
      </c>
      <c r="O70" s="85"/>
      <c r="P70" s="94"/>
      <c r="Q70" s="94"/>
      <c r="R70" s="94"/>
      <c r="S70" s="94"/>
      <c r="T70" s="94"/>
      <c r="U70" s="94"/>
      <c r="V70" s="94"/>
      <c r="W70" s="94"/>
      <c r="X70" s="94"/>
      <c r="Y70" s="94"/>
      <c r="Z70" s="94"/>
      <c r="AA70" s="94"/>
      <c r="AB70" s="94"/>
      <c r="AC70" s="94"/>
      <c r="AD70" s="94"/>
      <c r="AE70" s="94"/>
    </row>
    <row r="71" customFormat="false" ht="15.75" hidden="false" customHeight="false" outlineLevel="0" collapsed="false">
      <c r="A71" s="74"/>
      <c r="B71" s="33"/>
      <c r="C71" s="49"/>
      <c r="D71" s="35"/>
      <c r="E71" s="35"/>
      <c r="F71" s="73"/>
      <c r="G71" s="35"/>
      <c r="H71" s="64" t="s">
        <v>3</v>
      </c>
      <c r="I71" s="65"/>
      <c r="J71" s="66"/>
      <c r="K71" s="67"/>
      <c r="L71" s="68"/>
      <c r="M71" s="69"/>
      <c r="N71" s="70" t="n">
        <f aca="false">(I71)*D71+(I71)*D71*F71/100</f>
        <v>0</v>
      </c>
      <c r="O71" s="46"/>
      <c r="P71" s="47"/>
      <c r="Q71" s="47"/>
      <c r="R71" s="47"/>
      <c r="S71" s="47"/>
      <c r="T71" s="47"/>
      <c r="U71" s="47"/>
      <c r="V71" s="47"/>
      <c r="W71" s="47"/>
      <c r="X71" s="47"/>
      <c r="Y71" s="47"/>
      <c r="Z71" s="47"/>
      <c r="AA71" s="47"/>
      <c r="AB71" s="47"/>
      <c r="AC71" s="47"/>
      <c r="AD71" s="47"/>
      <c r="AE71" s="47"/>
    </row>
    <row r="72" customFormat="false" ht="26.25" hidden="false" customHeight="false" outlineLevel="0" collapsed="false">
      <c r="A72" s="74"/>
      <c r="B72" s="33"/>
      <c r="C72" s="49" t="s">
        <v>10</v>
      </c>
      <c r="D72" s="35" t="s">
        <v>11</v>
      </c>
      <c r="E72" s="77" t="s">
        <v>12</v>
      </c>
      <c r="F72" s="78" t="s">
        <v>1</v>
      </c>
      <c r="G72" s="77" t="s">
        <v>13</v>
      </c>
      <c r="H72" s="53" t="s">
        <v>14</v>
      </c>
      <c r="I72" s="54"/>
      <c r="J72" s="55"/>
      <c r="K72" s="56"/>
      <c r="L72" s="57"/>
      <c r="M72" s="69"/>
      <c r="N72" s="70"/>
      <c r="O72" s="46"/>
      <c r="P72" s="47"/>
      <c r="Q72" s="47"/>
      <c r="R72" s="47"/>
      <c r="S72" s="47"/>
      <c r="T72" s="47"/>
      <c r="U72" s="47"/>
      <c r="V72" s="47"/>
      <c r="W72" s="47"/>
      <c r="X72" s="47"/>
      <c r="Y72" s="47"/>
      <c r="Z72" s="47"/>
      <c r="AA72" s="47"/>
      <c r="AB72" s="47"/>
      <c r="AC72" s="47"/>
      <c r="AD72" s="47"/>
      <c r="AE72" s="47"/>
    </row>
    <row r="73" customFormat="false" ht="15.75" hidden="false" customHeight="false" outlineLevel="0" collapsed="false">
      <c r="A73" s="62" t="s">
        <v>57</v>
      </c>
      <c r="B73" s="33" t="s">
        <v>53</v>
      </c>
      <c r="C73" s="49" t="n">
        <f aca="false">H73+I73+J73+K73+L73</f>
        <v>270</v>
      </c>
      <c r="D73" s="35" t="n">
        <v>1.23</v>
      </c>
      <c r="E73" s="35" t="n">
        <f aca="false">D73*C73</f>
        <v>332.1</v>
      </c>
      <c r="F73" s="63" t="n">
        <v>10</v>
      </c>
      <c r="G73" s="35" t="n">
        <f aca="false">E73+(E73*F73/100)</f>
        <v>365.31</v>
      </c>
      <c r="H73" s="64" t="n">
        <v>70</v>
      </c>
      <c r="I73" s="65" t="n">
        <v>200</v>
      </c>
      <c r="J73" s="66"/>
      <c r="K73" s="67"/>
      <c r="L73" s="68"/>
      <c r="M73" s="69" t="n">
        <f aca="false">(H73*D73)+(H73*D73*F73/100)</f>
        <v>94.71</v>
      </c>
      <c r="N73" s="70" t="n">
        <f aca="false">(I73)*D73+(I73)*D73*F73/100</f>
        <v>270.6</v>
      </c>
      <c r="O73" s="71"/>
      <c r="P73" s="47"/>
      <c r="Q73" s="47"/>
      <c r="R73" s="47"/>
      <c r="S73" s="47"/>
      <c r="T73" s="47"/>
      <c r="U73" s="47"/>
      <c r="V73" s="47"/>
      <c r="W73" s="47"/>
      <c r="X73" s="47"/>
      <c r="Y73" s="47"/>
      <c r="Z73" s="47"/>
      <c r="AA73" s="47"/>
      <c r="AB73" s="47"/>
      <c r="AC73" s="47"/>
      <c r="AD73" s="47"/>
      <c r="AE73" s="47"/>
    </row>
    <row r="74" customFormat="false" ht="26.25" hidden="false" customHeight="false" outlineLevel="0" collapsed="false">
      <c r="A74" s="74" t="s">
        <v>58</v>
      </c>
      <c r="B74" s="33"/>
      <c r="C74" s="49"/>
      <c r="D74" s="35"/>
      <c r="E74" s="35"/>
      <c r="F74" s="73"/>
      <c r="G74" s="35"/>
      <c r="H74" s="64"/>
      <c r="I74" s="65"/>
      <c r="J74" s="66"/>
      <c r="K74" s="67"/>
      <c r="L74" s="68"/>
      <c r="M74" s="69" t="n">
        <f aca="false">(H74*D74)+(H74*D74*F74/100)</f>
        <v>0</v>
      </c>
      <c r="N74" s="70" t="n">
        <f aca="false">(I74)*D74+(I74)*D74*F74/100</f>
        <v>0</v>
      </c>
      <c r="O74" s="46"/>
      <c r="P74" s="47"/>
      <c r="Q74" s="47"/>
      <c r="R74" s="47"/>
      <c r="S74" s="47"/>
      <c r="T74" s="47"/>
      <c r="U74" s="47"/>
      <c r="V74" s="47"/>
      <c r="W74" s="47"/>
      <c r="X74" s="47"/>
      <c r="Y74" s="47"/>
      <c r="Z74" s="47"/>
      <c r="AA74" s="47"/>
      <c r="AB74" s="47"/>
      <c r="AC74" s="47"/>
      <c r="AD74" s="47"/>
      <c r="AE74" s="47"/>
    </row>
    <row r="75" customFormat="false" ht="15.75" hidden="false" customHeight="false" outlineLevel="0" collapsed="false">
      <c r="A75" s="74"/>
      <c r="B75" s="33"/>
      <c r="C75" s="49"/>
      <c r="D75" s="35"/>
      <c r="E75" s="35"/>
      <c r="F75" s="73"/>
      <c r="G75" s="35"/>
      <c r="H75" s="64" t="s">
        <v>3</v>
      </c>
      <c r="I75" s="65"/>
      <c r="J75" s="66"/>
      <c r="K75" s="67"/>
      <c r="L75" s="68"/>
      <c r="M75" s="69"/>
      <c r="N75" s="70" t="n">
        <f aca="false">(I75)*D75+(I75)*D75*F75/100</f>
        <v>0</v>
      </c>
      <c r="O75" s="46"/>
      <c r="P75" s="47"/>
      <c r="Q75" s="47"/>
      <c r="R75" s="47"/>
      <c r="S75" s="47"/>
      <c r="T75" s="47"/>
      <c r="U75" s="47"/>
      <c r="V75" s="47"/>
      <c r="W75" s="47"/>
      <c r="X75" s="47"/>
      <c r="Y75" s="47"/>
      <c r="Z75" s="47"/>
      <c r="AA75" s="47"/>
      <c r="AB75" s="47"/>
      <c r="AC75" s="47"/>
      <c r="AD75" s="47"/>
      <c r="AE75" s="47"/>
    </row>
    <row r="76" customFormat="false" ht="26.25" hidden="false" customHeight="false" outlineLevel="0" collapsed="false">
      <c r="A76" s="74"/>
      <c r="B76" s="33"/>
      <c r="C76" s="49" t="s">
        <v>10</v>
      </c>
      <c r="D76" s="35" t="s">
        <v>11</v>
      </c>
      <c r="E76" s="77" t="s">
        <v>12</v>
      </c>
      <c r="F76" s="78" t="s">
        <v>1</v>
      </c>
      <c r="G76" s="77" t="s">
        <v>13</v>
      </c>
      <c r="H76" s="53" t="s">
        <v>14</v>
      </c>
      <c r="I76" s="54"/>
      <c r="J76" s="55"/>
      <c r="K76" s="56"/>
      <c r="L76" s="57"/>
      <c r="M76" s="69"/>
      <c r="N76" s="70"/>
      <c r="O76" s="46"/>
      <c r="P76" s="47"/>
      <c r="Q76" s="47"/>
      <c r="R76" s="47"/>
      <c r="S76" s="47"/>
      <c r="T76" s="47"/>
      <c r="U76" s="47"/>
      <c r="V76" s="47"/>
      <c r="W76" s="47"/>
      <c r="X76" s="47"/>
      <c r="Y76" s="47"/>
      <c r="Z76" s="47"/>
      <c r="AA76" s="47"/>
      <c r="AB76" s="47"/>
      <c r="AC76" s="47"/>
      <c r="AD76" s="47"/>
      <c r="AE76" s="47"/>
    </row>
    <row r="77" customFormat="false" ht="15.75" hidden="false" customHeight="false" outlineLevel="0" collapsed="false">
      <c r="A77" s="62" t="s">
        <v>59</v>
      </c>
      <c r="B77" s="33" t="s">
        <v>53</v>
      </c>
      <c r="C77" s="49" t="n">
        <f aca="false">H77+I77+J77+K77+L77</f>
        <v>130</v>
      </c>
      <c r="D77" s="35" t="n">
        <v>1.1</v>
      </c>
      <c r="E77" s="35" t="n">
        <f aca="false">D77*C77</f>
        <v>143</v>
      </c>
      <c r="F77" s="63" t="n">
        <v>10</v>
      </c>
      <c r="G77" s="35" t="n">
        <f aca="false">E77+(E77*F77/100)</f>
        <v>157.3</v>
      </c>
      <c r="H77" s="64" t="n">
        <v>30</v>
      </c>
      <c r="I77" s="65" t="n">
        <v>100</v>
      </c>
      <c r="J77" s="66"/>
      <c r="K77" s="67"/>
      <c r="L77" s="68"/>
      <c r="M77" s="69" t="n">
        <f aca="false">(H77*D77)+(H77*D77*F77/100)</f>
        <v>36.3</v>
      </c>
      <c r="N77" s="70" t="n">
        <f aca="false">(I77)*D77+(I77)*D77*F77/100</f>
        <v>121</v>
      </c>
      <c r="O77" s="71"/>
      <c r="P77" s="47"/>
      <c r="Q77" s="47"/>
      <c r="R77" s="47"/>
      <c r="S77" s="47"/>
      <c r="T77" s="47"/>
      <c r="U77" s="47"/>
      <c r="V77" s="47"/>
      <c r="W77" s="47"/>
      <c r="X77" s="47"/>
      <c r="Y77" s="47"/>
      <c r="Z77" s="47"/>
      <c r="AA77" s="47"/>
      <c r="AB77" s="47"/>
      <c r="AC77" s="47"/>
      <c r="AD77" s="47"/>
      <c r="AE77" s="47"/>
    </row>
    <row r="78" customFormat="false" ht="26.25" hidden="false" customHeight="false" outlineLevel="0" collapsed="false">
      <c r="A78" s="74" t="s">
        <v>60</v>
      </c>
      <c r="B78" s="33"/>
      <c r="C78" s="49"/>
      <c r="D78" s="35"/>
      <c r="E78" s="35"/>
      <c r="F78" s="73"/>
      <c r="G78" s="35"/>
      <c r="H78" s="64"/>
      <c r="I78" s="65"/>
      <c r="J78" s="66"/>
      <c r="K78" s="67"/>
      <c r="L78" s="68"/>
      <c r="M78" s="69" t="n">
        <f aca="false">(H78*D78)+(H78*D78*F78/100)</f>
        <v>0</v>
      </c>
      <c r="N78" s="70" t="n">
        <f aca="false">(I78)*D78+(I78)*D78*F78/100</f>
        <v>0</v>
      </c>
      <c r="O78" s="46"/>
      <c r="P78" s="47"/>
      <c r="Q78" s="47"/>
      <c r="R78" s="47"/>
      <c r="S78" s="47"/>
      <c r="T78" s="47"/>
      <c r="U78" s="47"/>
      <c r="V78" s="47"/>
      <c r="W78" s="47"/>
      <c r="X78" s="47"/>
      <c r="Y78" s="47"/>
      <c r="Z78" s="47"/>
      <c r="AA78" s="47"/>
      <c r="AB78" s="47"/>
      <c r="AC78" s="47"/>
      <c r="AD78" s="47"/>
      <c r="AE78" s="47"/>
    </row>
    <row r="79" customFormat="false" ht="15.75" hidden="false" customHeight="false" outlineLevel="0" collapsed="false">
      <c r="A79" s="74"/>
      <c r="B79" s="33"/>
      <c r="C79" s="49"/>
      <c r="D79" s="35"/>
      <c r="E79" s="35"/>
      <c r="F79" s="73"/>
      <c r="G79" s="35"/>
      <c r="H79" s="64" t="s">
        <v>3</v>
      </c>
      <c r="I79" s="65"/>
      <c r="J79" s="66"/>
      <c r="K79" s="67"/>
      <c r="L79" s="68"/>
      <c r="M79" s="69"/>
      <c r="N79" s="70" t="n">
        <f aca="false">(I79)*D79+(I79)*D79*F79/100</f>
        <v>0</v>
      </c>
      <c r="O79" s="46"/>
      <c r="P79" s="47"/>
      <c r="Q79" s="47"/>
      <c r="R79" s="47"/>
      <c r="S79" s="47"/>
      <c r="T79" s="47"/>
      <c r="U79" s="47"/>
      <c r="V79" s="47"/>
      <c r="W79" s="47"/>
      <c r="X79" s="47"/>
      <c r="Y79" s="47"/>
      <c r="Z79" s="47"/>
      <c r="AA79" s="47"/>
      <c r="AB79" s="47"/>
      <c r="AC79" s="47"/>
      <c r="AD79" s="47"/>
      <c r="AE79" s="47"/>
    </row>
    <row r="80" customFormat="false" ht="26.25" hidden="false" customHeight="false" outlineLevel="0" collapsed="false">
      <c r="A80" s="74"/>
      <c r="B80" s="33"/>
      <c r="C80" s="49" t="s">
        <v>10</v>
      </c>
      <c r="D80" s="35" t="s">
        <v>11</v>
      </c>
      <c r="E80" s="77" t="s">
        <v>12</v>
      </c>
      <c r="F80" s="78" t="s">
        <v>1</v>
      </c>
      <c r="G80" s="77" t="s">
        <v>13</v>
      </c>
      <c r="H80" s="53"/>
      <c r="I80" s="54"/>
      <c r="J80" s="55"/>
      <c r="K80" s="56"/>
      <c r="L80" s="57"/>
      <c r="M80" s="69"/>
      <c r="N80" s="70"/>
      <c r="O80" s="46"/>
      <c r="P80" s="47"/>
      <c r="Q80" s="47"/>
      <c r="R80" s="47"/>
      <c r="S80" s="47"/>
      <c r="T80" s="47"/>
      <c r="U80" s="47"/>
      <c r="V80" s="47"/>
      <c r="W80" s="47"/>
      <c r="X80" s="47"/>
      <c r="Y80" s="47"/>
      <c r="Z80" s="47"/>
      <c r="AA80" s="47"/>
      <c r="AB80" s="47"/>
      <c r="AC80" s="47"/>
      <c r="AD80" s="47"/>
      <c r="AE80" s="47"/>
    </row>
    <row r="81" customFormat="false" ht="15.75" hidden="false" customHeight="false" outlineLevel="0" collapsed="false">
      <c r="A81" s="62" t="s">
        <v>61</v>
      </c>
      <c r="B81" s="33" t="s">
        <v>53</v>
      </c>
      <c r="C81" s="49" t="n">
        <f aca="false">H81+I81+J81+K81+L81</f>
        <v>48</v>
      </c>
      <c r="D81" s="35" t="n">
        <v>4.92</v>
      </c>
      <c r="E81" s="35" t="n">
        <f aca="false">D81*C81</f>
        <v>236.16</v>
      </c>
      <c r="F81" s="63" t="n">
        <v>10</v>
      </c>
      <c r="G81" s="35" t="n">
        <f aca="false">E81+(E81*F81/100)</f>
        <v>259.776</v>
      </c>
      <c r="H81" s="64" t="n">
        <v>8</v>
      </c>
      <c r="I81" s="65" t="n">
        <v>40</v>
      </c>
      <c r="J81" s="66"/>
      <c r="K81" s="67"/>
      <c r="L81" s="68"/>
      <c r="M81" s="69" t="n">
        <f aca="false">(H81*D81)+(H81*D81*F81/100)</f>
        <v>43.296</v>
      </c>
      <c r="N81" s="70" t="n">
        <f aca="false">(I81)*D81+(I81)*D81*F81/100</f>
        <v>216.48</v>
      </c>
      <c r="O81" s="71"/>
      <c r="P81" s="47"/>
      <c r="Q81" s="47"/>
      <c r="R81" s="47"/>
      <c r="S81" s="47"/>
      <c r="T81" s="47"/>
      <c r="U81" s="47"/>
      <c r="V81" s="47"/>
      <c r="W81" s="47"/>
      <c r="X81" s="47"/>
      <c r="Y81" s="47"/>
      <c r="Z81" s="47"/>
      <c r="AA81" s="47"/>
      <c r="AB81" s="47"/>
      <c r="AC81" s="47"/>
      <c r="AD81" s="47"/>
      <c r="AE81" s="47"/>
    </row>
    <row r="82" customFormat="false" ht="26.25" hidden="false" customHeight="false" outlineLevel="0" collapsed="false">
      <c r="A82" s="74" t="s">
        <v>62</v>
      </c>
      <c r="B82" s="33"/>
      <c r="C82" s="49"/>
      <c r="D82" s="35"/>
      <c r="E82" s="35"/>
      <c r="F82" s="73"/>
      <c r="G82" s="35"/>
      <c r="H82" s="64"/>
      <c r="I82" s="65"/>
      <c r="J82" s="66"/>
      <c r="K82" s="67"/>
      <c r="L82" s="68"/>
      <c r="M82" s="69" t="n">
        <f aca="false">(H82*D82)+(H82*D82*F82/100)</f>
        <v>0</v>
      </c>
      <c r="N82" s="70" t="n">
        <f aca="false">(I82)*D82+(I82)*D82*F82/100</f>
        <v>0</v>
      </c>
      <c r="O82" s="46"/>
      <c r="P82" s="47"/>
      <c r="Q82" s="47"/>
      <c r="R82" s="47"/>
      <c r="S82" s="47"/>
      <c r="T82" s="47"/>
      <c r="U82" s="47"/>
      <c r="V82" s="47"/>
      <c r="W82" s="47"/>
      <c r="X82" s="47"/>
      <c r="Y82" s="47"/>
      <c r="Z82" s="47"/>
      <c r="AA82" s="47"/>
      <c r="AB82" s="47"/>
      <c r="AC82" s="47"/>
      <c r="AD82" s="47"/>
      <c r="AE82" s="47"/>
    </row>
    <row r="83" customFormat="false" ht="15.75" hidden="false" customHeight="false" outlineLevel="0" collapsed="false">
      <c r="A83" s="74"/>
      <c r="B83" s="33"/>
      <c r="C83" s="49"/>
      <c r="D83" s="35"/>
      <c r="E83" s="35"/>
      <c r="F83" s="73"/>
      <c r="G83" s="35"/>
      <c r="H83" s="64" t="s">
        <v>3</v>
      </c>
      <c r="I83" s="65"/>
      <c r="J83" s="66"/>
      <c r="K83" s="67"/>
      <c r="L83" s="68"/>
      <c r="M83" s="69"/>
      <c r="N83" s="70" t="n">
        <f aca="false">(I83)*D83+(I83)*D83*F83/100</f>
        <v>0</v>
      </c>
      <c r="O83" s="46"/>
      <c r="P83" s="47"/>
      <c r="Q83" s="47"/>
      <c r="R83" s="47"/>
      <c r="S83" s="47"/>
      <c r="T83" s="47"/>
      <c r="U83" s="47"/>
      <c r="V83" s="47"/>
      <c r="W83" s="47"/>
      <c r="X83" s="47"/>
      <c r="Y83" s="47"/>
      <c r="Z83" s="47"/>
      <c r="AA83" s="47"/>
      <c r="AB83" s="47"/>
      <c r="AC83" s="47"/>
      <c r="AD83" s="47"/>
      <c r="AE83" s="47"/>
    </row>
    <row r="84" customFormat="false" ht="15.75" hidden="false" customHeight="false" outlineLevel="0" collapsed="false">
      <c r="A84" s="74"/>
      <c r="B84" s="33"/>
      <c r="C84" s="49"/>
      <c r="D84" s="35"/>
      <c r="E84" s="35"/>
      <c r="F84" s="73"/>
      <c r="G84" s="35"/>
      <c r="H84" s="64"/>
      <c r="I84" s="65"/>
      <c r="J84" s="66"/>
      <c r="K84" s="67"/>
      <c r="L84" s="68"/>
      <c r="M84" s="69" t="n">
        <f aca="false">(H84*D84)+(H84*D84*F84/100)</f>
        <v>0</v>
      </c>
      <c r="N84" s="70" t="n">
        <f aca="false">(I84)*D84+(I84)*D84*F84/100</f>
        <v>0</v>
      </c>
      <c r="O84" s="46"/>
      <c r="P84" s="47"/>
      <c r="Q84" s="47"/>
      <c r="R84" s="47"/>
      <c r="S84" s="47"/>
      <c r="T84" s="47"/>
      <c r="U84" s="47"/>
      <c r="V84" s="47"/>
      <c r="W84" s="47"/>
      <c r="X84" s="47"/>
      <c r="Y84" s="47"/>
      <c r="Z84" s="47"/>
      <c r="AA84" s="47"/>
      <c r="AB84" s="47"/>
      <c r="AC84" s="47"/>
      <c r="AD84" s="47"/>
      <c r="AE84" s="47"/>
    </row>
    <row r="85" customFormat="false" ht="15.75" hidden="false" customHeight="false" outlineLevel="0" collapsed="false">
      <c r="A85" s="62" t="s">
        <v>63</v>
      </c>
      <c r="B85" s="33" t="s">
        <v>53</v>
      </c>
      <c r="C85" s="49" t="n">
        <f aca="false">H85+I85+J85+K85+L85</f>
        <v>25</v>
      </c>
      <c r="D85" s="35" t="n">
        <v>1.53</v>
      </c>
      <c r="E85" s="35" t="n">
        <f aca="false">D85*C85</f>
        <v>38.25</v>
      </c>
      <c r="F85" s="63" t="n">
        <v>10</v>
      </c>
      <c r="G85" s="35" t="n">
        <f aca="false">E85+(E85*F85/100)</f>
        <v>42.075</v>
      </c>
      <c r="H85" s="64" t="n">
        <v>25</v>
      </c>
      <c r="I85" s="65"/>
      <c r="J85" s="66"/>
      <c r="K85" s="67"/>
      <c r="L85" s="68"/>
      <c r="M85" s="69" t="n">
        <f aca="false">(H85*D85)+(H85*D85*F85/100)</f>
        <v>42.075</v>
      </c>
      <c r="N85" s="70" t="n">
        <f aca="false">(I85)*D85+(I85)*D85*F85/100</f>
        <v>0</v>
      </c>
      <c r="O85" s="71"/>
      <c r="P85" s="47"/>
      <c r="Q85" s="47"/>
      <c r="R85" s="47"/>
      <c r="S85" s="47"/>
      <c r="T85" s="47"/>
      <c r="U85" s="47"/>
      <c r="V85" s="47"/>
      <c r="W85" s="47"/>
      <c r="X85" s="47"/>
      <c r="Y85" s="47"/>
      <c r="Z85" s="47"/>
      <c r="AA85" s="47"/>
      <c r="AB85" s="47"/>
      <c r="AC85" s="47"/>
      <c r="AD85" s="47"/>
      <c r="AE85" s="47"/>
    </row>
    <row r="86" customFormat="false" ht="26.25" hidden="false" customHeight="false" outlineLevel="0" collapsed="false">
      <c r="A86" s="74" t="s">
        <v>64</v>
      </c>
      <c r="B86" s="33"/>
      <c r="C86" s="49"/>
      <c r="D86" s="35"/>
      <c r="E86" s="35"/>
      <c r="F86" s="73"/>
      <c r="G86" s="35"/>
      <c r="H86" s="64"/>
      <c r="I86" s="65"/>
      <c r="J86" s="66"/>
      <c r="K86" s="67"/>
      <c r="L86" s="68"/>
      <c r="M86" s="69" t="n">
        <f aca="false">(H86*D86)+(H86*D86*F86/100)</f>
        <v>0</v>
      </c>
      <c r="N86" s="70" t="n">
        <f aca="false">(I86)*D86+(I86)*D86*F86/100</f>
        <v>0</v>
      </c>
      <c r="O86" s="46"/>
      <c r="P86" s="47"/>
      <c r="Q86" s="47"/>
      <c r="R86" s="47"/>
      <c r="S86" s="47"/>
      <c r="T86" s="47"/>
      <c r="U86" s="47"/>
      <c r="V86" s="47"/>
      <c r="W86" s="47"/>
      <c r="X86" s="47"/>
      <c r="Y86" s="47"/>
      <c r="Z86" s="47"/>
      <c r="AA86" s="47"/>
      <c r="AB86" s="47"/>
      <c r="AC86" s="47"/>
      <c r="AD86" s="47"/>
      <c r="AE86" s="47"/>
    </row>
    <row r="87" customFormat="false" ht="15.75" hidden="false" customHeight="false" outlineLevel="0" collapsed="false">
      <c r="A87" s="74"/>
      <c r="B87" s="33"/>
      <c r="C87" s="49"/>
      <c r="D87" s="35"/>
      <c r="E87" s="35"/>
      <c r="F87" s="73"/>
      <c r="G87" s="35"/>
      <c r="H87" s="64"/>
      <c r="I87" s="65"/>
      <c r="J87" s="66"/>
      <c r="K87" s="67"/>
      <c r="L87" s="68"/>
      <c r="M87" s="69" t="n">
        <f aca="false">(H87*D87)+(H87*D87*F87/100)</f>
        <v>0</v>
      </c>
      <c r="N87" s="70" t="n">
        <f aca="false">(I87)*D87+(I87)*D87*F87/100</f>
        <v>0</v>
      </c>
      <c r="O87" s="46"/>
      <c r="P87" s="47"/>
      <c r="Q87" s="47"/>
      <c r="R87" s="47"/>
      <c r="S87" s="47"/>
      <c r="T87" s="47"/>
      <c r="U87" s="47"/>
      <c r="V87" s="47"/>
      <c r="W87" s="47"/>
      <c r="X87" s="47"/>
      <c r="Y87" s="47"/>
      <c r="Z87" s="47"/>
      <c r="AA87" s="47"/>
      <c r="AB87" s="47"/>
      <c r="AC87" s="47"/>
      <c r="AD87" s="47"/>
      <c r="AE87" s="47"/>
    </row>
    <row r="88" customFormat="false" ht="26.25" hidden="false" customHeight="false" outlineLevel="0" collapsed="false">
      <c r="A88" s="74"/>
      <c r="B88" s="33"/>
      <c r="C88" s="49" t="s">
        <v>10</v>
      </c>
      <c r="D88" s="35" t="s">
        <v>11</v>
      </c>
      <c r="E88" s="77" t="s">
        <v>12</v>
      </c>
      <c r="F88" s="78" t="s">
        <v>1</v>
      </c>
      <c r="G88" s="77" t="s">
        <v>13</v>
      </c>
      <c r="H88" s="53" t="s">
        <v>14</v>
      </c>
      <c r="I88" s="54"/>
      <c r="J88" s="55"/>
      <c r="K88" s="56"/>
      <c r="L88" s="57"/>
      <c r="M88" s="69"/>
      <c r="N88" s="70"/>
      <c r="O88" s="46"/>
      <c r="P88" s="47"/>
      <c r="Q88" s="47"/>
      <c r="R88" s="47"/>
      <c r="S88" s="47"/>
      <c r="T88" s="47"/>
      <c r="U88" s="47"/>
      <c r="V88" s="47"/>
      <c r="W88" s="47"/>
      <c r="X88" s="47"/>
      <c r="Y88" s="47"/>
      <c r="Z88" s="47"/>
      <c r="AA88" s="47"/>
      <c r="AB88" s="47"/>
      <c r="AC88" s="47"/>
      <c r="AD88" s="47"/>
      <c r="AE88" s="47"/>
    </row>
    <row r="89" customFormat="false" ht="15.75" hidden="false" customHeight="false" outlineLevel="0" collapsed="false">
      <c r="A89" s="62" t="s">
        <v>65</v>
      </c>
      <c r="B89" s="33" t="s">
        <v>53</v>
      </c>
      <c r="C89" s="49" t="n">
        <f aca="false">H89+I89+J89+K89+L89</f>
        <v>72</v>
      </c>
      <c r="D89" s="35" t="n">
        <v>4.81</v>
      </c>
      <c r="E89" s="35" t="n">
        <f aca="false">D89*C89</f>
        <v>346.32</v>
      </c>
      <c r="F89" s="63" t="n">
        <v>10</v>
      </c>
      <c r="G89" s="35" t="n">
        <f aca="false">E89+(E89*F89/100)</f>
        <v>380.952</v>
      </c>
      <c r="H89" s="64" t="n">
        <v>12</v>
      </c>
      <c r="I89" s="65" t="n">
        <v>60</v>
      </c>
      <c r="J89" s="66"/>
      <c r="K89" s="67"/>
      <c r="L89" s="68"/>
      <c r="M89" s="69" t="n">
        <f aca="false">(H89*D89)+(H89*D89*F89/100)</f>
        <v>63.492</v>
      </c>
      <c r="N89" s="70" t="n">
        <f aca="false">(I89)*D89+(I89)*D89*F89/100</f>
        <v>317.46</v>
      </c>
      <c r="O89" s="71"/>
      <c r="P89" s="47"/>
      <c r="Q89" s="47"/>
      <c r="R89" s="47"/>
      <c r="S89" s="47"/>
      <c r="T89" s="47"/>
      <c r="U89" s="47"/>
      <c r="V89" s="47"/>
      <c r="W89" s="47"/>
      <c r="X89" s="47"/>
      <c r="Y89" s="47"/>
      <c r="Z89" s="47"/>
      <c r="AA89" s="47"/>
      <c r="AB89" s="47"/>
      <c r="AC89" s="47"/>
      <c r="AD89" s="47"/>
      <c r="AE89" s="47"/>
    </row>
    <row r="90" customFormat="false" ht="26.25" hidden="false" customHeight="false" outlineLevel="0" collapsed="false">
      <c r="A90" s="74" t="s">
        <v>66</v>
      </c>
      <c r="B90" s="33"/>
      <c r="C90" s="49"/>
      <c r="D90" s="35"/>
      <c r="E90" s="35"/>
      <c r="F90" s="73"/>
      <c r="G90" s="35"/>
      <c r="H90" s="64"/>
      <c r="I90" s="65"/>
      <c r="J90" s="66"/>
      <c r="K90" s="67"/>
      <c r="L90" s="68"/>
      <c r="M90" s="69" t="n">
        <f aca="false">(H90*D90)+(H90*D90*F90/100)</f>
        <v>0</v>
      </c>
      <c r="N90" s="70" t="n">
        <f aca="false">(I90)*D90+(I90)*D90*F90/100</f>
        <v>0</v>
      </c>
      <c r="O90" s="46"/>
      <c r="P90" s="47"/>
      <c r="Q90" s="47"/>
      <c r="R90" s="47"/>
      <c r="S90" s="47"/>
      <c r="T90" s="47"/>
      <c r="U90" s="47"/>
      <c r="V90" s="47"/>
      <c r="W90" s="47"/>
      <c r="X90" s="47"/>
      <c r="Y90" s="47"/>
      <c r="Z90" s="47"/>
      <c r="AA90" s="47"/>
      <c r="AB90" s="47"/>
      <c r="AC90" s="47"/>
      <c r="AD90" s="47"/>
      <c r="AE90" s="47"/>
    </row>
    <row r="91" customFormat="false" ht="15.75" hidden="false" customHeight="false" outlineLevel="0" collapsed="false">
      <c r="A91" s="74"/>
      <c r="B91" s="33"/>
      <c r="C91" s="49"/>
      <c r="D91" s="35"/>
      <c r="E91" s="35"/>
      <c r="F91" s="73"/>
      <c r="G91" s="35"/>
      <c r="H91" s="64" t="s">
        <v>3</v>
      </c>
      <c r="I91" s="65"/>
      <c r="J91" s="66"/>
      <c r="K91" s="67"/>
      <c r="L91" s="68"/>
      <c r="M91" s="69"/>
      <c r="N91" s="70" t="n">
        <f aca="false">(I91)*D91+(I91)*D91*F91/100</f>
        <v>0</v>
      </c>
      <c r="O91" s="46"/>
      <c r="P91" s="47"/>
      <c r="Q91" s="47"/>
      <c r="R91" s="47"/>
      <c r="S91" s="47"/>
      <c r="T91" s="47"/>
      <c r="U91" s="47"/>
      <c r="V91" s="47"/>
      <c r="W91" s="47"/>
      <c r="X91" s="47"/>
      <c r="Y91" s="47"/>
      <c r="Z91" s="47"/>
      <c r="AA91" s="47"/>
      <c r="AB91" s="47"/>
      <c r="AC91" s="47"/>
      <c r="AD91" s="47"/>
      <c r="AE91" s="47"/>
    </row>
    <row r="92" customFormat="false" ht="26.25" hidden="false" customHeight="false" outlineLevel="0" collapsed="false">
      <c r="A92" s="74"/>
      <c r="B92" s="33"/>
      <c r="C92" s="49" t="s">
        <v>10</v>
      </c>
      <c r="D92" s="35" t="s">
        <v>11</v>
      </c>
      <c r="E92" s="77" t="s">
        <v>12</v>
      </c>
      <c r="F92" s="78" t="s">
        <v>1</v>
      </c>
      <c r="G92" s="77" t="s">
        <v>13</v>
      </c>
      <c r="H92" s="53" t="s">
        <v>14</v>
      </c>
      <c r="I92" s="54"/>
      <c r="J92" s="55"/>
      <c r="K92" s="56"/>
      <c r="L92" s="57"/>
      <c r="M92" s="69"/>
      <c r="N92" s="70"/>
      <c r="O92" s="46"/>
      <c r="P92" s="47"/>
      <c r="Q92" s="47"/>
      <c r="R92" s="47"/>
      <c r="S92" s="47"/>
      <c r="T92" s="47"/>
      <c r="U92" s="47"/>
      <c r="V92" s="47"/>
      <c r="W92" s="47"/>
      <c r="X92" s="47"/>
      <c r="Y92" s="47"/>
      <c r="Z92" s="47"/>
      <c r="AA92" s="47"/>
      <c r="AB92" s="47"/>
      <c r="AC92" s="47"/>
      <c r="AD92" s="47"/>
      <c r="AE92" s="47"/>
    </row>
    <row r="93" customFormat="false" ht="15.75" hidden="false" customHeight="false" outlineLevel="0" collapsed="false">
      <c r="A93" s="62" t="s">
        <v>67</v>
      </c>
      <c r="B93" s="33" t="s">
        <v>53</v>
      </c>
      <c r="C93" s="49" t="n">
        <f aca="false">H93+I93+J93+K93+L93</f>
        <v>50</v>
      </c>
      <c r="D93" s="35" t="n">
        <v>0.79</v>
      </c>
      <c r="E93" s="35" t="n">
        <f aca="false">D93*C93</f>
        <v>39.5</v>
      </c>
      <c r="F93" s="63" t="n">
        <v>10</v>
      </c>
      <c r="G93" s="35" t="n">
        <f aca="false">E93+(E93*F93/100)</f>
        <v>43.45</v>
      </c>
      <c r="H93" s="64" t="n">
        <v>50</v>
      </c>
      <c r="I93" s="65"/>
      <c r="J93" s="66"/>
      <c r="K93" s="67"/>
      <c r="L93" s="68"/>
      <c r="M93" s="69" t="n">
        <f aca="false">(H93*D93)+(H93*D93*F93/100)</f>
        <v>43.45</v>
      </c>
      <c r="N93" s="70" t="n">
        <f aca="false">(I93)*D93+(I93)*D93*F93/100</f>
        <v>0</v>
      </c>
      <c r="O93" s="71"/>
      <c r="P93" s="47"/>
      <c r="Q93" s="47"/>
      <c r="R93" s="47"/>
      <c r="S93" s="47"/>
      <c r="T93" s="47"/>
      <c r="U93" s="47"/>
      <c r="V93" s="47"/>
      <c r="W93" s="47"/>
      <c r="X93" s="47"/>
      <c r="Y93" s="47"/>
      <c r="Z93" s="47"/>
      <c r="AA93" s="47"/>
      <c r="AB93" s="47"/>
      <c r="AC93" s="47"/>
      <c r="AD93" s="47"/>
      <c r="AE93" s="47"/>
    </row>
    <row r="94" customFormat="false" ht="26.25" hidden="false" customHeight="false" outlineLevel="0" collapsed="false">
      <c r="A94" s="74" t="s">
        <v>68</v>
      </c>
      <c r="B94" s="33"/>
      <c r="C94" s="49"/>
      <c r="D94" s="35"/>
      <c r="E94" s="35"/>
      <c r="F94" s="73"/>
      <c r="G94" s="35"/>
      <c r="H94" s="64"/>
      <c r="I94" s="65"/>
      <c r="J94" s="66"/>
      <c r="K94" s="67"/>
      <c r="L94" s="68"/>
      <c r="M94" s="69" t="n">
        <f aca="false">(H94*D94)+(H94*D94*F94/100)</f>
        <v>0</v>
      </c>
      <c r="N94" s="70" t="n">
        <f aca="false">(I94)*D94+(I94)*D94*F94/100</f>
        <v>0</v>
      </c>
      <c r="O94" s="46"/>
      <c r="P94" s="47"/>
      <c r="Q94" s="47"/>
      <c r="R94" s="47"/>
      <c r="S94" s="47"/>
      <c r="T94" s="47"/>
      <c r="U94" s="47"/>
      <c r="V94" s="47"/>
      <c r="W94" s="47"/>
      <c r="X94" s="47"/>
      <c r="Y94" s="47"/>
      <c r="Z94" s="47"/>
      <c r="AA94" s="47"/>
      <c r="AB94" s="47"/>
      <c r="AC94" s="47"/>
      <c r="AD94" s="47"/>
      <c r="AE94" s="47"/>
    </row>
    <row r="95" customFormat="false" ht="15.75" hidden="false" customHeight="false" outlineLevel="0" collapsed="false">
      <c r="A95" s="74"/>
      <c r="B95" s="33"/>
      <c r="C95" s="49"/>
      <c r="D95" s="35"/>
      <c r="E95" s="35"/>
      <c r="F95" s="73"/>
      <c r="G95" s="35"/>
      <c r="H95" s="64" t="s">
        <v>3</v>
      </c>
      <c r="I95" s="65"/>
      <c r="J95" s="66"/>
      <c r="K95" s="67"/>
      <c r="L95" s="68"/>
      <c r="M95" s="69"/>
      <c r="N95" s="70" t="n">
        <f aca="false">(I95)*D95+(I95)*D95*F95/100</f>
        <v>0</v>
      </c>
      <c r="O95" s="46"/>
      <c r="P95" s="47"/>
      <c r="Q95" s="47"/>
      <c r="R95" s="47"/>
      <c r="S95" s="47"/>
      <c r="T95" s="47"/>
      <c r="U95" s="47"/>
      <c r="V95" s="47"/>
      <c r="W95" s="47"/>
      <c r="X95" s="47"/>
      <c r="Y95" s="47"/>
      <c r="Z95" s="47"/>
      <c r="AA95" s="47"/>
      <c r="AB95" s="47"/>
      <c r="AC95" s="47"/>
      <c r="AD95" s="47"/>
      <c r="AE95" s="47"/>
    </row>
    <row r="96" customFormat="false" ht="26.25" hidden="false" customHeight="false" outlineLevel="0" collapsed="false">
      <c r="A96" s="74"/>
      <c r="B96" s="33"/>
      <c r="C96" s="49" t="s">
        <v>10</v>
      </c>
      <c r="D96" s="35" t="s">
        <v>11</v>
      </c>
      <c r="E96" s="77" t="s">
        <v>12</v>
      </c>
      <c r="F96" s="78" t="s">
        <v>1</v>
      </c>
      <c r="G96" s="77" t="s">
        <v>13</v>
      </c>
      <c r="H96" s="53" t="s">
        <v>14</v>
      </c>
      <c r="I96" s="54"/>
      <c r="J96" s="55"/>
      <c r="K96" s="56"/>
      <c r="L96" s="57"/>
      <c r="M96" s="69"/>
      <c r="N96" s="70"/>
      <c r="O96" s="46"/>
      <c r="P96" s="47"/>
      <c r="Q96" s="47"/>
      <c r="R96" s="47"/>
      <c r="S96" s="47"/>
      <c r="T96" s="47"/>
      <c r="U96" s="47"/>
      <c r="V96" s="47"/>
      <c r="W96" s="47"/>
      <c r="X96" s="47"/>
      <c r="Y96" s="47"/>
      <c r="Z96" s="47"/>
      <c r="AA96" s="47"/>
      <c r="AB96" s="47"/>
      <c r="AC96" s="47"/>
      <c r="AD96" s="47"/>
      <c r="AE96" s="47"/>
    </row>
    <row r="97" customFormat="false" ht="15.75" hidden="false" customHeight="false" outlineLevel="0" collapsed="false">
      <c r="A97" s="62" t="s">
        <v>69</v>
      </c>
      <c r="B97" s="33" t="s">
        <v>53</v>
      </c>
      <c r="C97" s="49" t="n">
        <f aca="false">H97+I97+J97+K97+L97</f>
        <v>125</v>
      </c>
      <c r="D97" s="35" t="n">
        <v>1.1</v>
      </c>
      <c r="E97" s="35" t="n">
        <f aca="false">D97*C97</f>
        <v>137.5</v>
      </c>
      <c r="F97" s="63" t="n">
        <v>10</v>
      </c>
      <c r="G97" s="35" t="n">
        <f aca="false">E97+(E97*F97/100)</f>
        <v>151.25</v>
      </c>
      <c r="H97" s="64" t="n">
        <v>25</v>
      </c>
      <c r="I97" s="65" t="n">
        <v>100</v>
      </c>
      <c r="J97" s="66"/>
      <c r="K97" s="67"/>
      <c r="L97" s="68"/>
      <c r="M97" s="69" t="n">
        <f aca="false">(H97*D97)+(H97*D97*F97/100)</f>
        <v>30.25</v>
      </c>
      <c r="N97" s="70" t="n">
        <f aca="false">(I97)*D97+(I97)*D97*F97/100</f>
        <v>121</v>
      </c>
      <c r="O97" s="71"/>
      <c r="P97" s="47"/>
      <c r="Q97" s="47"/>
      <c r="R97" s="47"/>
      <c r="S97" s="47"/>
      <c r="T97" s="47"/>
      <c r="U97" s="47"/>
      <c r="V97" s="47"/>
      <c r="W97" s="47"/>
      <c r="X97" s="47"/>
      <c r="Y97" s="47"/>
      <c r="Z97" s="47"/>
      <c r="AA97" s="47"/>
      <c r="AB97" s="47"/>
      <c r="AC97" s="47"/>
      <c r="AD97" s="47"/>
      <c r="AE97" s="47"/>
    </row>
    <row r="98" customFormat="false" ht="26.25" hidden="false" customHeight="false" outlineLevel="0" collapsed="false">
      <c r="A98" s="74" t="s">
        <v>60</v>
      </c>
      <c r="B98" s="33"/>
      <c r="C98" s="49"/>
      <c r="D98" s="35"/>
      <c r="E98" s="35"/>
      <c r="F98" s="73"/>
      <c r="G98" s="35"/>
      <c r="H98" s="64"/>
      <c r="I98" s="65"/>
      <c r="J98" s="66"/>
      <c r="K98" s="67"/>
      <c r="L98" s="68"/>
      <c r="M98" s="69" t="n">
        <f aca="false">(H98*D98)+(H98*D98*F98/100)</f>
        <v>0</v>
      </c>
      <c r="N98" s="70" t="n">
        <f aca="false">(I98)*D98+(I98)*D98*F98/100</f>
        <v>0</v>
      </c>
      <c r="O98" s="46"/>
      <c r="P98" s="47"/>
      <c r="Q98" s="47"/>
      <c r="R98" s="47"/>
      <c r="S98" s="47"/>
      <c r="T98" s="47"/>
      <c r="U98" s="47"/>
      <c r="V98" s="47"/>
      <c r="W98" s="47"/>
      <c r="X98" s="47"/>
      <c r="Y98" s="47"/>
      <c r="Z98" s="47"/>
      <c r="AA98" s="47"/>
      <c r="AB98" s="47"/>
      <c r="AC98" s="47"/>
      <c r="AD98" s="47"/>
      <c r="AE98" s="47"/>
    </row>
    <row r="99" customFormat="false" ht="15.75" hidden="false" customHeight="false" outlineLevel="0" collapsed="false">
      <c r="A99" s="74"/>
      <c r="B99" s="33"/>
      <c r="C99" s="49"/>
      <c r="D99" s="35"/>
      <c r="E99" s="35"/>
      <c r="F99" s="73"/>
      <c r="G99" s="35"/>
      <c r="H99" s="64" t="s">
        <v>3</v>
      </c>
      <c r="I99" s="65"/>
      <c r="J99" s="66"/>
      <c r="K99" s="67"/>
      <c r="L99" s="68"/>
      <c r="M99" s="69"/>
      <c r="N99" s="70" t="n">
        <f aca="false">(I99)*D99+(I99)*D99*F99/100</f>
        <v>0</v>
      </c>
      <c r="O99" s="46"/>
      <c r="P99" s="47"/>
      <c r="Q99" s="47"/>
      <c r="R99" s="47"/>
      <c r="S99" s="47"/>
      <c r="T99" s="47"/>
      <c r="U99" s="47"/>
      <c r="V99" s="47"/>
      <c r="W99" s="47"/>
      <c r="X99" s="47"/>
      <c r="Y99" s="47"/>
      <c r="Z99" s="47"/>
      <c r="AA99" s="47"/>
      <c r="AB99" s="47"/>
      <c r="AC99" s="47"/>
      <c r="AD99" s="47"/>
      <c r="AE99" s="47"/>
    </row>
    <row r="100" customFormat="false" ht="26.25" hidden="false" customHeight="false" outlineLevel="0" collapsed="false">
      <c r="A100" s="74"/>
      <c r="B100" s="33"/>
      <c r="C100" s="49" t="s">
        <v>10</v>
      </c>
      <c r="D100" s="35" t="s">
        <v>11</v>
      </c>
      <c r="E100" s="77" t="s">
        <v>12</v>
      </c>
      <c r="F100" s="78" t="s">
        <v>1</v>
      </c>
      <c r="G100" s="77" t="s">
        <v>13</v>
      </c>
      <c r="H100" s="53" t="s">
        <v>14</v>
      </c>
      <c r="I100" s="54"/>
      <c r="J100" s="55"/>
      <c r="K100" s="56"/>
      <c r="L100" s="57"/>
      <c r="M100" s="69"/>
      <c r="N100" s="70"/>
      <c r="O100" s="46"/>
      <c r="P100" s="47"/>
      <c r="Q100" s="47"/>
      <c r="R100" s="47"/>
      <c r="S100" s="47"/>
      <c r="T100" s="47"/>
      <c r="U100" s="47"/>
      <c r="V100" s="47"/>
      <c r="W100" s="47"/>
      <c r="X100" s="47"/>
      <c r="Y100" s="47"/>
      <c r="Z100" s="47"/>
      <c r="AA100" s="47"/>
      <c r="AB100" s="47"/>
      <c r="AC100" s="47"/>
      <c r="AD100" s="47"/>
      <c r="AE100" s="47"/>
    </row>
    <row r="101" customFormat="false" ht="15.75" hidden="false" customHeight="false" outlineLevel="0" collapsed="false">
      <c r="A101" s="62" t="s">
        <v>70</v>
      </c>
      <c r="B101" s="33" t="s">
        <v>53</v>
      </c>
      <c r="C101" s="49" t="n">
        <f aca="false">H101+I101+J101+K101+L101</f>
        <v>250</v>
      </c>
      <c r="D101" s="35" t="n">
        <v>0.86</v>
      </c>
      <c r="E101" s="35" t="n">
        <f aca="false">D101*C101</f>
        <v>215</v>
      </c>
      <c r="F101" s="63" t="n">
        <v>10</v>
      </c>
      <c r="G101" s="35" t="n">
        <f aca="false">E101+(E101*F101/100)</f>
        <v>236.5</v>
      </c>
      <c r="H101" s="64" t="n">
        <v>50</v>
      </c>
      <c r="I101" s="65" t="n">
        <v>200</v>
      </c>
      <c r="J101" s="66"/>
      <c r="K101" s="67"/>
      <c r="L101" s="68"/>
      <c r="M101" s="69" t="n">
        <f aca="false">(H101*D101)+(H101*D101*F101/100)</f>
        <v>47.3</v>
      </c>
      <c r="N101" s="70" t="n">
        <f aca="false">(I101)*D101+(I101)*D101*F101/100</f>
        <v>189.2</v>
      </c>
      <c r="O101" s="71"/>
      <c r="P101" s="47"/>
      <c r="Q101" s="47"/>
      <c r="R101" s="47"/>
      <c r="S101" s="47"/>
      <c r="T101" s="47"/>
      <c r="U101" s="47"/>
      <c r="V101" s="47"/>
      <c r="W101" s="47"/>
      <c r="X101" s="47"/>
      <c r="Y101" s="47"/>
      <c r="Z101" s="47"/>
      <c r="AA101" s="47"/>
      <c r="AB101" s="47"/>
      <c r="AC101" s="47"/>
      <c r="AD101" s="47"/>
      <c r="AE101" s="47"/>
    </row>
    <row r="102" customFormat="false" ht="26.25" hidden="false" customHeight="false" outlineLevel="0" collapsed="false">
      <c r="A102" s="74" t="s">
        <v>71</v>
      </c>
      <c r="B102" s="33"/>
      <c r="C102" s="49"/>
      <c r="D102" s="35"/>
      <c r="E102" s="35"/>
      <c r="F102" s="73"/>
      <c r="G102" s="35"/>
      <c r="H102" s="64"/>
      <c r="I102" s="65"/>
      <c r="J102" s="66"/>
      <c r="K102" s="67"/>
      <c r="L102" s="68"/>
      <c r="M102" s="69" t="n">
        <f aca="false">(H102*D102)+(H102*D102*F102/100)</f>
        <v>0</v>
      </c>
      <c r="N102" s="70" t="n">
        <f aca="false">(I102)*D102+(I102)*D102*F102/100</f>
        <v>0</v>
      </c>
      <c r="O102" s="46"/>
      <c r="P102" s="47"/>
      <c r="Q102" s="47"/>
      <c r="R102" s="47"/>
      <c r="S102" s="47"/>
      <c r="T102" s="47"/>
      <c r="U102" s="47"/>
      <c r="V102" s="47"/>
      <c r="W102" s="47"/>
      <c r="X102" s="47"/>
      <c r="Y102" s="47"/>
      <c r="Z102" s="47"/>
      <c r="AA102" s="47"/>
      <c r="AB102" s="47"/>
      <c r="AC102" s="47"/>
      <c r="AD102" s="47"/>
      <c r="AE102" s="47"/>
    </row>
    <row r="103" customFormat="false" ht="15.75" hidden="false" customHeight="false" outlineLevel="0" collapsed="false">
      <c r="A103" s="74"/>
      <c r="B103" s="33"/>
      <c r="C103" s="49"/>
      <c r="D103" s="35"/>
      <c r="E103" s="35"/>
      <c r="F103" s="73"/>
      <c r="G103" s="35"/>
      <c r="H103" s="64"/>
      <c r="I103" s="65"/>
      <c r="J103" s="66"/>
      <c r="K103" s="67"/>
      <c r="L103" s="68"/>
      <c r="M103" s="69" t="n">
        <f aca="false">(H103*D103)+(H103*D103*F103/100)</f>
        <v>0</v>
      </c>
      <c r="N103" s="70" t="n">
        <f aca="false">(I103)*D103+(I103)*D103*F103/100</f>
        <v>0</v>
      </c>
      <c r="O103" s="46"/>
      <c r="P103" s="47"/>
      <c r="Q103" s="47"/>
      <c r="R103" s="47"/>
      <c r="S103" s="47"/>
      <c r="T103" s="47"/>
      <c r="U103" s="47"/>
      <c r="V103" s="47"/>
      <c r="W103" s="47"/>
      <c r="X103" s="47"/>
      <c r="Y103" s="47"/>
      <c r="Z103" s="47"/>
      <c r="AA103" s="47"/>
      <c r="AB103" s="47"/>
      <c r="AC103" s="47"/>
      <c r="AD103" s="47"/>
      <c r="AE103" s="47"/>
    </row>
    <row r="104" customFormat="false" ht="15.75" hidden="false" customHeight="false" outlineLevel="0" collapsed="false">
      <c r="A104" s="74"/>
      <c r="B104" s="33"/>
      <c r="C104" s="49"/>
      <c r="D104" s="35"/>
      <c r="E104" s="35"/>
      <c r="F104" s="73"/>
      <c r="G104" s="35"/>
      <c r="H104" s="64" t="s">
        <v>3</v>
      </c>
      <c r="I104" s="65"/>
      <c r="J104" s="66"/>
      <c r="K104" s="67"/>
      <c r="L104" s="68"/>
      <c r="M104" s="69"/>
      <c r="N104" s="70" t="n">
        <f aca="false">(I104)*D104+(I104)*D104*F104/100</f>
        <v>0</v>
      </c>
      <c r="O104" s="46"/>
      <c r="P104" s="47"/>
      <c r="Q104" s="47"/>
      <c r="R104" s="47"/>
      <c r="S104" s="47"/>
      <c r="T104" s="47"/>
      <c r="U104" s="47"/>
      <c r="V104" s="47"/>
      <c r="W104" s="47"/>
      <c r="X104" s="47"/>
      <c r="Y104" s="47"/>
      <c r="Z104" s="47"/>
      <c r="AA104" s="47"/>
      <c r="AB104" s="47"/>
      <c r="AC104" s="47"/>
      <c r="AD104" s="47"/>
      <c r="AE104" s="47"/>
    </row>
    <row r="105" customFormat="false" ht="26.25" hidden="false" customHeight="false" outlineLevel="0" collapsed="false">
      <c r="A105" s="74" t="s">
        <v>72</v>
      </c>
      <c r="B105" s="33"/>
      <c r="C105" s="49" t="s">
        <v>10</v>
      </c>
      <c r="D105" s="35" t="s">
        <v>11</v>
      </c>
      <c r="E105" s="77" t="s">
        <v>12</v>
      </c>
      <c r="F105" s="78" t="s">
        <v>1</v>
      </c>
      <c r="G105" s="77" t="s">
        <v>13</v>
      </c>
      <c r="H105" s="53" t="s">
        <v>14</v>
      </c>
      <c r="I105" s="54"/>
      <c r="J105" s="55"/>
      <c r="K105" s="56"/>
      <c r="L105" s="57"/>
      <c r="M105" s="69"/>
      <c r="N105" s="70"/>
      <c r="O105" s="71"/>
      <c r="P105" s="47"/>
      <c r="Q105" s="47"/>
      <c r="R105" s="47"/>
      <c r="S105" s="47"/>
      <c r="T105" s="47"/>
      <c r="U105" s="47"/>
      <c r="V105" s="47"/>
      <c r="W105" s="47"/>
      <c r="X105" s="47"/>
      <c r="Y105" s="47"/>
      <c r="Z105" s="47"/>
      <c r="AA105" s="47"/>
      <c r="AB105" s="47"/>
      <c r="AC105" s="47"/>
      <c r="AD105" s="47"/>
      <c r="AE105" s="47"/>
    </row>
    <row r="106" customFormat="false" ht="15.75" hidden="false" customHeight="false" outlineLevel="0" collapsed="false">
      <c r="A106" s="62" t="s">
        <v>73</v>
      </c>
      <c r="B106" s="33" t="s">
        <v>53</v>
      </c>
      <c r="C106" s="49" t="n">
        <f aca="false">H106+I106+J106+K106+L106</f>
        <v>25</v>
      </c>
      <c r="D106" s="35" t="n">
        <v>1.37</v>
      </c>
      <c r="E106" s="35" t="n">
        <f aca="false">D106*C106</f>
        <v>34.25</v>
      </c>
      <c r="F106" s="63" t="n">
        <v>10</v>
      </c>
      <c r="G106" s="35" t="n">
        <f aca="false">E106+(E106*F106/100)</f>
        <v>37.675</v>
      </c>
      <c r="H106" s="64" t="n">
        <v>25</v>
      </c>
      <c r="I106" s="65"/>
      <c r="J106" s="66"/>
      <c r="K106" s="67"/>
      <c r="L106" s="68"/>
      <c r="M106" s="69" t="n">
        <f aca="false">(H106*D106)+(H106*D106*F106/100)</f>
        <v>37.675</v>
      </c>
      <c r="N106" s="70" t="n">
        <f aca="false">(I106)*D106+(I106)*D106*F106/100</f>
        <v>0</v>
      </c>
      <c r="O106" s="71"/>
      <c r="P106" s="47"/>
      <c r="Q106" s="47"/>
      <c r="R106" s="47"/>
      <c r="S106" s="47"/>
      <c r="T106" s="47"/>
      <c r="U106" s="47"/>
      <c r="V106" s="47"/>
      <c r="W106" s="47"/>
      <c r="X106" s="47"/>
      <c r="Y106" s="47"/>
      <c r="Z106" s="47"/>
      <c r="AA106" s="47"/>
      <c r="AB106" s="47"/>
      <c r="AC106" s="47"/>
      <c r="AD106" s="47"/>
      <c r="AE106" s="47"/>
    </row>
    <row r="107" customFormat="false" ht="26.25" hidden="false" customHeight="false" outlineLevel="0" collapsed="false">
      <c r="A107" s="74" t="s">
        <v>74</v>
      </c>
      <c r="B107" s="33"/>
      <c r="C107" s="49"/>
      <c r="D107" s="35"/>
      <c r="E107" s="35"/>
      <c r="F107" s="73"/>
      <c r="G107" s="35"/>
      <c r="H107" s="64"/>
      <c r="I107" s="65"/>
      <c r="J107" s="66"/>
      <c r="K107" s="67"/>
      <c r="L107" s="68"/>
      <c r="M107" s="69" t="n">
        <f aca="false">(H107*D107)+(H107*D107*F107/100)</f>
        <v>0</v>
      </c>
      <c r="N107" s="70" t="n">
        <f aca="false">(I107)*D107+(I107)*D107*F107/100</f>
        <v>0</v>
      </c>
      <c r="O107" s="46"/>
      <c r="P107" s="47"/>
      <c r="Q107" s="47"/>
      <c r="R107" s="47"/>
      <c r="S107" s="47"/>
      <c r="T107" s="47"/>
      <c r="U107" s="47"/>
      <c r="V107" s="47"/>
      <c r="W107" s="47"/>
      <c r="X107" s="47"/>
      <c r="Y107" s="47"/>
      <c r="Z107" s="47"/>
      <c r="AA107" s="47"/>
      <c r="AB107" s="47"/>
      <c r="AC107" s="47"/>
      <c r="AD107" s="47"/>
      <c r="AE107" s="47"/>
    </row>
    <row r="108" customFormat="false" ht="15.75" hidden="false" customHeight="false" outlineLevel="0" collapsed="false">
      <c r="A108" s="74"/>
      <c r="B108" s="33"/>
      <c r="C108" s="49"/>
      <c r="D108" s="35"/>
      <c r="E108" s="35"/>
      <c r="F108" s="73"/>
      <c r="G108" s="35"/>
      <c r="H108" s="64"/>
      <c r="I108" s="65"/>
      <c r="J108" s="66"/>
      <c r="K108" s="67"/>
      <c r="L108" s="68"/>
      <c r="M108" s="69" t="n">
        <f aca="false">(H108*D108)+(H108*D108*F108/100)</f>
        <v>0</v>
      </c>
      <c r="N108" s="70" t="n">
        <f aca="false">(I108)*D108+(I108)*D108*F108/100</f>
        <v>0</v>
      </c>
      <c r="O108" s="46"/>
      <c r="P108" s="47"/>
      <c r="Q108" s="47"/>
      <c r="R108" s="47"/>
      <c r="S108" s="47"/>
      <c r="T108" s="47"/>
      <c r="U108" s="47"/>
      <c r="V108" s="47"/>
      <c r="W108" s="47"/>
      <c r="X108" s="47"/>
      <c r="Y108" s="47"/>
      <c r="Z108" s="47"/>
      <c r="AA108" s="47"/>
      <c r="AB108" s="47"/>
      <c r="AC108" s="47"/>
      <c r="AD108" s="47"/>
      <c r="AE108" s="47"/>
    </row>
    <row r="109" customFormat="false" ht="26.25" hidden="false" customHeight="false" outlineLevel="0" collapsed="false">
      <c r="A109" s="74" t="s">
        <v>75</v>
      </c>
      <c r="B109" s="33"/>
      <c r="C109" s="49" t="s">
        <v>10</v>
      </c>
      <c r="D109" s="35" t="s">
        <v>11</v>
      </c>
      <c r="E109" s="77" t="s">
        <v>12</v>
      </c>
      <c r="F109" s="78" t="s">
        <v>1</v>
      </c>
      <c r="G109" s="77" t="s">
        <v>13</v>
      </c>
      <c r="H109" s="53" t="s">
        <v>14</v>
      </c>
      <c r="I109" s="54"/>
      <c r="J109" s="55"/>
      <c r="K109" s="56"/>
      <c r="L109" s="57"/>
      <c r="M109" s="69"/>
      <c r="N109" s="70"/>
      <c r="O109" s="46"/>
      <c r="P109" s="47"/>
      <c r="Q109" s="47"/>
      <c r="R109" s="47"/>
      <c r="S109" s="47"/>
      <c r="T109" s="47"/>
      <c r="U109" s="47"/>
      <c r="V109" s="47"/>
      <c r="W109" s="47"/>
      <c r="X109" s="47"/>
      <c r="Y109" s="47"/>
      <c r="Z109" s="47"/>
      <c r="AA109" s="47"/>
      <c r="AB109" s="47"/>
      <c r="AC109" s="47"/>
      <c r="AD109" s="47"/>
      <c r="AE109" s="47"/>
    </row>
    <row r="110" s="61" customFormat="true" ht="15.75" hidden="false" customHeight="false" outlineLevel="0" collapsed="false">
      <c r="A110" s="79" t="s">
        <v>76</v>
      </c>
      <c r="B110" s="80" t="s">
        <v>18</v>
      </c>
      <c r="C110" s="81" t="n">
        <f aca="false">H110+I110+J110+K110+L110</f>
        <v>7500</v>
      </c>
      <c r="D110" s="82" t="n">
        <v>1.38</v>
      </c>
      <c r="E110" s="82" t="n">
        <f aca="false">D110*C110</f>
        <v>10350</v>
      </c>
      <c r="F110" s="83" t="n">
        <v>4</v>
      </c>
      <c r="G110" s="82" t="n">
        <f aca="false">E110+(E110*F110/100)</f>
        <v>10764</v>
      </c>
      <c r="H110" s="64" t="n">
        <v>3500</v>
      </c>
      <c r="I110" s="65" t="n">
        <v>4000</v>
      </c>
      <c r="J110" s="84"/>
      <c r="K110" s="84"/>
      <c r="L110" s="84"/>
      <c r="M110" s="69" t="n">
        <f aca="false">(H110*D110)+(H110*D110*F110/100)</f>
        <v>5023.2</v>
      </c>
      <c r="N110" s="70" t="n">
        <f aca="false">(I110)*D110+(I110)*D110*F110/100</f>
        <v>5740.8</v>
      </c>
      <c r="O110" s="85"/>
      <c r="P110" s="60"/>
      <c r="Q110" s="60"/>
      <c r="R110" s="60"/>
      <c r="S110" s="60"/>
      <c r="T110" s="60"/>
      <c r="U110" s="60"/>
      <c r="V110" s="60"/>
      <c r="W110" s="60"/>
      <c r="X110" s="60"/>
      <c r="Y110" s="60"/>
      <c r="Z110" s="60"/>
      <c r="AA110" s="60"/>
      <c r="AB110" s="60"/>
      <c r="AC110" s="60"/>
      <c r="AD110" s="60"/>
      <c r="AE110" s="60"/>
    </row>
    <row r="111" customFormat="false" ht="39" hidden="false" customHeight="false" outlineLevel="0" collapsed="false">
      <c r="A111" s="74" t="s">
        <v>77</v>
      </c>
      <c r="B111" s="33"/>
      <c r="C111" s="49"/>
      <c r="D111" s="35"/>
      <c r="E111" s="35"/>
      <c r="F111" s="73"/>
      <c r="G111" s="35"/>
      <c r="H111" s="64"/>
      <c r="I111" s="65"/>
      <c r="J111" s="66"/>
      <c r="K111" s="67"/>
      <c r="L111" s="68"/>
      <c r="M111" s="69" t="n">
        <f aca="false">(H111*D111)+(H111*D111*F111/100)</f>
        <v>0</v>
      </c>
      <c r="N111" s="70" t="n">
        <f aca="false">(I111)*D111+(I111)*D111*F111/100</f>
        <v>0</v>
      </c>
      <c r="O111" s="46"/>
      <c r="P111" s="47"/>
      <c r="Q111" s="47"/>
      <c r="R111" s="47"/>
      <c r="S111" s="47"/>
      <c r="T111" s="47"/>
      <c r="U111" s="47"/>
      <c r="V111" s="47"/>
      <c r="W111" s="47"/>
      <c r="X111" s="47"/>
      <c r="Y111" s="47"/>
      <c r="Z111" s="47"/>
      <c r="AA111" s="47"/>
      <c r="AB111" s="47"/>
      <c r="AC111" s="47"/>
      <c r="AD111" s="47"/>
      <c r="AE111" s="47"/>
    </row>
    <row r="112" customFormat="false" ht="26.25" hidden="false" customHeight="false" outlineLevel="0" collapsed="false">
      <c r="A112" s="74" t="s">
        <v>78</v>
      </c>
      <c r="B112" s="33"/>
      <c r="C112" s="49"/>
      <c r="D112" s="35"/>
      <c r="E112" s="35"/>
      <c r="F112" s="73"/>
      <c r="G112" s="35"/>
      <c r="H112" s="64"/>
      <c r="I112" s="65"/>
      <c r="J112" s="66"/>
      <c r="K112" s="67"/>
      <c r="L112" s="68"/>
      <c r="M112" s="69" t="n">
        <f aca="false">(H112*D112)+(H112*D112*F112/100)</f>
        <v>0</v>
      </c>
      <c r="N112" s="70" t="n">
        <f aca="false">(I112)*D112+(I112)*D112*F112/100</f>
        <v>0</v>
      </c>
      <c r="O112" s="46"/>
      <c r="P112" s="47"/>
      <c r="Q112" s="47"/>
      <c r="R112" s="47"/>
      <c r="S112" s="47"/>
      <c r="T112" s="47"/>
      <c r="U112" s="47"/>
      <c r="V112" s="47"/>
      <c r="W112" s="47"/>
      <c r="X112" s="47"/>
      <c r="Y112" s="47"/>
      <c r="Z112" s="47"/>
      <c r="AA112" s="47"/>
      <c r="AB112" s="47"/>
      <c r="AC112" s="47"/>
      <c r="AD112" s="47"/>
      <c r="AE112" s="47"/>
    </row>
    <row r="113" customFormat="false" ht="15.75" hidden="false" customHeight="false" outlineLevel="0" collapsed="false">
      <c r="A113" s="74"/>
      <c r="B113" s="33"/>
      <c r="C113" s="49"/>
      <c r="D113" s="35"/>
      <c r="E113" s="35"/>
      <c r="F113" s="73"/>
      <c r="G113" s="35"/>
      <c r="H113" s="64"/>
      <c r="I113" s="65"/>
      <c r="J113" s="66"/>
      <c r="K113" s="67"/>
      <c r="L113" s="68"/>
      <c r="M113" s="69" t="n">
        <f aca="false">(H113*D113)+(H113*D113*F113/100)</f>
        <v>0</v>
      </c>
      <c r="N113" s="70" t="n">
        <f aca="false">(I113)*D113+(I113)*D113*F113/100</f>
        <v>0</v>
      </c>
      <c r="O113" s="46"/>
      <c r="P113" s="47"/>
      <c r="Q113" s="47"/>
      <c r="R113" s="47"/>
      <c r="S113" s="47"/>
      <c r="T113" s="47"/>
      <c r="U113" s="47"/>
      <c r="V113" s="47"/>
      <c r="W113" s="47"/>
      <c r="X113" s="47"/>
      <c r="Y113" s="47"/>
      <c r="Z113" s="47"/>
      <c r="AA113" s="47"/>
      <c r="AB113" s="47"/>
      <c r="AC113" s="47"/>
      <c r="AD113" s="47"/>
      <c r="AE113" s="47"/>
    </row>
    <row r="114" customFormat="false" ht="15.75" hidden="false" customHeight="false" outlineLevel="0" collapsed="false">
      <c r="A114" s="74"/>
      <c r="B114" s="33"/>
      <c r="C114" s="49"/>
      <c r="D114" s="35"/>
      <c r="E114" s="35"/>
      <c r="F114" s="73"/>
      <c r="G114" s="35"/>
      <c r="H114" s="64"/>
      <c r="I114" s="65"/>
      <c r="J114" s="66"/>
      <c r="K114" s="67"/>
      <c r="L114" s="68"/>
      <c r="M114" s="69" t="n">
        <f aca="false">(H114*D114)+(H114*D114*F114/100)</f>
        <v>0</v>
      </c>
      <c r="N114" s="70" t="n">
        <f aca="false">(I114)*D114+(I114)*D114*F114/100</f>
        <v>0</v>
      </c>
      <c r="O114" s="46"/>
      <c r="P114" s="47"/>
      <c r="Q114" s="47"/>
      <c r="R114" s="47"/>
      <c r="S114" s="47"/>
      <c r="T114" s="47"/>
      <c r="U114" s="47"/>
      <c r="V114" s="47"/>
      <c r="W114" s="47"/>
      <c r="X114" s="47"/>
      <c r="Y114" s="47"/>
      <c r="Z114" s="47"/>
      <c r="AA114" s="47"/>
      <c r="AB114" s="47"/>
      <c r="AC114" s="47"/>
      <c r="AD114" s="47"/>
      <c r="AE114" s="47"/>
    </row>
    <row r="115" customFormat="false" ht="26.25" hidden="false" customHeight="false" outlineLevel="0" collapsed="false">
      <c r="A115" s="74"/>
      <c r="B115" s="33"/>
      <c r="C115" s="49" t="s">
        <v>10</v>
      </c>
      <c r="D115" s="35" t="s">
        <v>11</v>
      </c>
      <c r="E115" s="77" t="s">
        <v>12</v>
      </c>
      <c r="F115" s="78" t="s">
        <v>1</v>
      </c>
      <c r="G115" s="77" t="s">
        <v>13</v>
      </c>
      <c r="H115" s="53" t="s">
        <v>14</v>
      </c>
      <c r="I115" s="54"/>
      <c r="J115" s="55"/>
      <c r="K115" s="56"/>
      <c r="L115" s="57"/>
      <c r="M115" s="69"/>
      <c r="N115" s="70"/>
      <c r="O115" s="46"/>
      <c r="P115" s="47"/>
      <c r="Q115" s="47"/>
      <c r="R115" s="47"/>
      <c r="S115" s="47"/>
      <c r="T115" s="47"/>
      <c r="U115" s="47"/>
      <c r="V115" s="47"/>
      <c r="W115" s="47"/>
      <c r="X115" s="47"/>
      <c r="Y115" s="47"/>
      <c r="Z115" s="47"/>
      <c r="AA115" s="47"/>
      <c r="AB115" s="47"/>
      <c r="AC115" s="47"/>
      <c r="AD115" s="47"/>
      <c r="AE115" s="47"/>
    </row>
    <row r="116" s="95" customFormat="true" ht="30" hidden="false" customHeight="false" outlineLevel="0" collapsed="false">
      <c r="A116" s="79" t="s">
        <v>79</v>
      </c>
      <c r="B116" s="96" t="s">
        <v>18</v>
      </c>
      <c r="C116" s="89" t="n">
        <f aca="false">H116+I116+J116+K116+L116</f>
        <v>0</v>
      </c>
      <c r="D116" s="82" t="n">
        <v>2.19</v>
      </c>
      <c r="E116" s="82" t="n">
        <f aca="false">D116*C116</f>
        <v>0</v>
      </c>
      <c r="F116" s="83" t="n">
        <v>4</v>
      </c>
      <c r="G116" s="82" t="n">
        <f aca="false">E116+(E116*F116/100)</f>
        <v>0</v>
      </c>
      <c r="H116" s="91"/>
      <c r="I116" s="92"/>
      <c r="J116" s="93"/>
      <c r="K116" s="93"/>
      <c r="L116" s="93"/>
      <c r="M116" s="69" t="n">
        <f aca="false">(H116*D116)+(H116*D116*F116/100)</f>
        <v>0</v>
      </c>
      <c r="N116" s="70" t="n">
        <f aca="false">(I116)*D116+(I116)*D116*F116/100</f>
        <v>0</v>
      </c>
      <c r="O116" s="85"/>
      <c r="P116" s="94"/>
      <c r="Q116" s="94"/>
      <c r="R116" s="94"/>
      <c r="S116" s="94"/>
      <c r="T116" s="94"/>
      <c r="U116" s="94"/>
      <c r="V116" s="94"/>
      <c r="W116" s="94"/>
      <c r="X116" s="94"/>
      <c r="Y116" s="94"/>
      <c r="Z116" s="94"/>
      <c r="AA116" s="94"/>
      <c r="AB116" s="94"/>
      <c r="AC116" s="94"/>
      <c r="AD116" s="94"/>
      <c r="AE116" s="94"/>
    </row>
    <row r="117" customFormat="false" ht="39" hidden="false" customHeight="false" outlineLevel="0" collapsed="false">
      <c r="A117" s="74" t="s">
        <v>80</v>
      </c>
      <c r="B117" s="33"/>
      <c r="C117" s="49"/>
      <c r="D117" s="35"/>
      <c r="E117" s="35"/>
      <c r="F117" s="73"/>
      <c r="G117" s="35"/>
      <c r="H117" s="64"/>
      <c r="I117" s="65"/>
      <c r="J117" s="66"/>
      <c r="K117" s="67"/>
      <c r="L117" s="68"/>
      <c r="M117" s="69" t="n">
        <f aca="false">(H117*D117)+(H117*D117*F117/100)</f>
        <v>0</v>
      </c>
      <c r="N117" s="70" t="n">
        <f aca="false">(I117)*D117+(I117)*D117*F117/100</f>
        <v>0</v>
      </c>
      <c r="O117" s="46"/>
      <c r="P117" s="47"/>
      <c r="Q117" s="47"/>
      <c r="R117" s="47"/>
      <c r="S117" s="47"/>
      <c r="T117" s="47"/>
      <c r="U117" s="47"/>
      <c r="V117" s="47"/>
      <c r="W117" s="47"/>
      <c r="X117" s="47"/>
      <c r="Y117" s="47"/>
      <c r="Z117" s="47"/>
      <c r="AA117" s="47"/>
      <c r="AB117" s="47"/>
      <c r="AC117" s="47"/>
      <c r="AD117" s="47"/>
      <c r="AE117" s="47"/>
    </row>
    <row r="118" customFormat="false" ht="39" hidden="false" customHeight="false" outlineLevel="0" collapsed="false">
      <c r="A118" s="74" t="s">
        <v>81</v>
      </c>
      <c r="B118" s="33"/>
      <c r="C118" s="49"/>
      <c r="D118" s="35"/>
      <c r="E118" s="35"/>
      <c r="F118" s="73"/>
      <c r="G118" s="35"/>
      <c r="H118" s="64"/>
      <c r="I118" s="65"/>
      <c r="J118" s="66"/>
      <c r="K118" s="67"/>
      <c r="L118" s="68"/>
      <c r="M118" s="69" t="n">
        <f aca="false">(H118*D118)+(H118*D118*F118/100)</f>
        <v>0</v>
      </c>
      <c r="N118" s="70" t="n">
        <f aca="false">(I118)*D118+(I118)*D118*F118/100</f>
        <v>0</v>
      </c>
      <c r="O118" s="46"/>
      <c r="P118" s="47"/>
      <c r="Q118" s="47"/>
      <c r="R118" s="47"/>
      <c r="S118" s="47"/>
      <c r="T118" s="47"/>
      <c r="U118" s="47"/>
      <c r="V118" s="47"/>
      <c r="W118" s="47"/>
      <c r="X118" s="47"/>
      <c r="Y118" s="47"/>
      <c r="Z118" s="47"/>
      <c r="AA118" s="47"/>
      <c r="AB118" s="47"/>
      <c r="AC118" s="47"/>
      <c r="AD118" s="47"/>
      <c r="AE118" s="47"/>
    </row>
    <row r="119" customFormat="false" ht="15.75" hidden="false" customHeight="false" outlineLevel="0" collapsed="false">
      <c r="A119" s="74"/>
      <c r="B119" s="33"/>
      <c r="C119" s="49"/>
      <c r="D119" s="35"/>
      <c r="E119" s="35"/>
      <c r="F119" s="73"/>
      <c r="G119" s="35"/>
      <c r="H119" s="64"/>
      <c r="I119" s="65"/>
      <c r="J119" s="66"/>
      <c r="K119" s="67"/>
      <c r="L119" s="68"/>
      <c r="M119" s="69" t="n">
        <f aca="false">(H119*D119)+(H119*D119*F119/100)</f>
        <v>0</v>
      </c>
      <c r="N119" s="70" t="n">
        <f aca="false">(I119)*D119+(I119)*D119*F119/100</f>
        <v>0</v>
      </c>
      <c r="O119" s="46"/>
      <c r="P119" s="47"/>
      <c r="Q119" s="47"/>
      <c r="R119" s="47"/>
      <c r="S119" s="47"/>
      <c r="T119" s="47"/>
      <c r="U119" s="47"/>
      <c r="V119" s="47"/>
      <c r="W119" s="47"/>
      <c r="X119" s="47"/>
      <c r="Y119" s="47"/>
      <c r="Z119" s="47"/>
      <c r="AA119" s="47"/>
      <c r="AB119" s="47"/>
      <c r="AC119" s="47"/>
      <c r="AD119" s="47"/>
      <c r="AE119" s="47"/>
    </row>
    <row r="120" customFormat="false" ht="15.75" hidden="false" customHeight="false" outlineLevel="0" collapsed="false">
      <c r="A120" s="74"/>
      <c r="B120" s="33"/>
      <c r="C120" s="49"/>
      <c r="D120" s="35"/>
      <c r="E120" s="35"/>
      <c r="F120" s="73"/>
      <c r="G120" s="35"/>
      <c r="H120" s="64" t="s">
        <v>3</v>
      </c>
      <c r="I120" s="65"/>
      <c r="J120" s="66"/>
      <c r="K120" s="67"/>
      <c r="L120" s="68"/>
      <c r="M120" s="69"/>
      <c r="N120" s="70" t="n">
        <f aca="false">(I120)*D120+(I120)*D120*F120/100</f>
        <v>0</v>
      </c>
      <c r="O120" s="46"/>
      <c r="P120" s="47"/>
      <c r="Q120" s="47"/>
      <c r="R120" s="47"/>
      <c r="S120" s="47"/>
      <c r="T120" s="47"/>
      <c r="U120" s="47"/>
      <c r="V120" s="47"/>
      <c r="W120" s="47"/>
      <c r="X120" s="47"/>
      <c r="Y120" s="47"/>
      <c r="Z120" s="47"/>
      <c r="AA120" s="47"/>
      <c r="AB120" s="47"/>
      <c r="AC120" s="47"/>
      <c r="AD120" s="47"/>
      <c r="AE120" s="47"/>
    </row>
    <row r="121" customFormat="false" ht="26.25" hidden="false" customHeight="false" outlineLevel="0" collapsed="false">
      <c r="A121" s="74"/>
      <c r="B121" s="33"/>
      <c r="C121" s="49" t="s">
        <v>10</v>
      </c>
      <c r="D121" s="35" t="s">
        <v>11</v>
      </c>
      <c r="E121" s="77" t="s">
        <v>12</v>
      </c>
      <c r="F121" s="78" t="s">
        <v>1</v>
      </c>
      <c r="G121" s="77" t="s">
        <v>13</v>
      </c>
      <c r="H121" s="53" t="s">
        <v>14</v>
      </c>
      <c r="I121" s="54"/>
      <c r="J121" s="55"/>
      <c r="K121" s="56"/>
      <c r="L121" s="57"/>
      <c r="M121" s="69"/>
      <c r="N121" s="70"/>
      <c r="O121" s="46"/>
      <c r="P121" s="47"/>
      <c r="Q121" s="47"/>
      <c r="R121" s="47"/>
      <c r="S121" s="47"/>
      <c r="T121" s="47"/>
      <c r="U121" s="47"/>
      <c r="V121" s="47"/>
      <c r="W121" s="47"/>
      <c r="X121" s="47"/>
      <c r="Y121" s="47"/>
      <c r="Z121" s="47"/>
      <c r="AA121" s="47"/>
      <c r="AB121" s="47"/>
      <c r="AC121" s="47"/>
      <c r="AD121" s="47"/>
      <c r="AE121" s="47"/>
    </row>
    <row r="122" s="61" customFormat="true" ht="15.75" hidden="false" customHeight="false" outlineLevel="0" collapsed="false">
      <c r="A122" s="79" t="s">
        <v>82</v>
      </c>
      <c r="B122" s="80" t="s">
        <v>18</v>
      </c>
      <c r="C122" s="81" t="n">
        <f aca="false">H122+I122+J122+K122+L122</f>
        <v>4500</v>
      </c>
      <c r="D122" s="82" t="n">
        <v>1.1</v>
      </c>
      <c r="E122" s="82" t="n">
        <f aca="false">D122*C122</f>
        <v>4950</v>
      </c>
      <c r="F122" s="83" t="n">
        <v>4</v>
      </c>
      <c r="G122" s="82" t="n">
        <f aca="false">E122+(E122*F122/100)</f>
        <v>5148</v>
      </c>
      <c r="H122" s="64" t="n">
        <v>1500</v>
      </c>
      <c r="I122" s="65" t="n">
        <v>3000</v>
      </c>
      <c r="J122" s="84"/>
      <c r="K122" s="84"/>
      <c r="L122" s="84"/>
      <c r="M122" s="69" t="n">
        <f aca="false">(H122*D122)+(H122*D122*F122/100)</f>
        <v>1716</v>
      </c>
      <c r="N122" s="70" t="n">
        <f aca="false">(I122)*D122+(I122)*D122*F122/100</f>
        <v>3432</v>
      </c>
      <c r="O122" s="85"/>
      <c r="P122" s="60"/>
      <c r="Q122" s="60"/>
      <c r="R122" s="60"/>
      <c r="S122" s="60"/>
      <c r="T122" s="60"/>
      <c r="U122" s="60"/>
      <c r="V122" s="60"/>
      <c r="W122" s="60"/>
      <c r="X122" s="60"/>
      <c r="Y122" s="60"/>
      <c r="Z122" s="60"/>
      <c r="AA122" s="60"/>
      <c r="AB122" s="60"/>
      <c r="AC122" s="60"/>
      <c r="AD122" s="60"/>
      <c r="AE122" s="60"/>
    </row>
    <row r="123" s="1" customFormat="true" ht="39" hidden="false" customHeight="false" outlineLevel="0" collapsed="false">
      <c r="A123" s="74" t="s">
        <v>83</v>
      </c>
      <c r="B123" s="97"/>
      <c r="C123" s="98"/>
      <c r="D123" s="35"/>
      <c r="E123" s="35"/>
      <c r="F123" s="73"/>
      <c r="G123" s="35"/>
      <c r="H123" s="91"/>
      <c r="I123" s="92"/>
      <c r="J123" s="99"/>
      <c r="K123" s="100"/>
      <c r="L123" s="101"/>
      <c r="M123" s="69" t="n">
        <f aca="false">(H123*D123)+(H123*D123*F123/100)</f>
        <v>0</v>
      </c>
      <c r="N123" s="70" t="n">
        <f aca="false">(I123)*D123+(I123)*D123*F123/100</f>
        <v>0</v>
      </c>
      <c r="O123" s="102"/>
      <c r="P123" s="103"/>
      <c r="Q123" s="103"/>
      <c r="R123" s="103"/>
      <c r="S123" s="103"/>
      <c r="T123" s="103"/>
      <c r="U123" s="103"/>
      <c r="V123" s="103"/>
      <c r="W123" s="103"/>
      <c r="X123" s="103"/>
      <c r="Y123" s="103"/>
      <c r="Z123" s="103"/>
      <c r="AA123" s="103"/>
      <c r="AB123" s="103"/>
      <c r="AC123" s="103"/>
      <c r="AD123" s="103"/>
      <c r="AE123" s="103"/>
    </row>
    <row r="124" customFormat="false" ht="15.75" hidden="false" customHeight="false" outlineLevel="0" collapsed="false">
      <c r="A124" s="74"/>
      <c r="B124" s="33"/>
      <c r="C124" s="49"/>
      <c r="D124" s="35"/>
      <c r="E124" s="35"/>
      <c r="F124" s="73"/>
      <c r="G124" s="35"/>
      <c r="H124" s="64"/>
      <c r="I124" s="65"/>
      <c r="J124" s="66"/>
      <c r="K124" s="67"/>
      <c r="L124" s="68"/>
      <c r="M124" s="69" t="n">
        <f aca="false">(H124*D124)+(H124*D124*F124/100)</f>
        <v>0</v>
      </c>
      <c r="N124" s="70" t="n">
        <f aca="false">(I124)*D124+(I124)*D124*F124/100</f>
        <v>0</v>
      </c>
      <c r="O124" s="46"/>
      <c r="P124" s="47"/>
      <c r="Q124" s="47"/>
      <c r="R124" s="47"/>
      <c r="S124" s="47"/>
      <c r="T124" s="47"/>
      <c r="U124" s="47"/>
      <c r="V124" s="47"/>
      <c r="W124" s="47"/>
      <c r="X124" s="47"/>
      <c r="Y124" s="47"/>
      <c r="Z124" s="47"/>
      <c r="AA124" s="47"/>
      <c r="AB124" s="47"/>
      <c r="AC124" s="47"/>
      <c r="AD124" s="47"/>
      <c r="AE124" s="47"/>
    </row>
    <row r="125" customFormat="false" ht="15.75" hidden="false" customHeight="false" outlineLevel="0" collapsed="false">
      <c r="A125" s="74" t="s">
        <v>84</v>
      </c>
      <c r="B125" s="33"/>
      <c r="C125" s="49"/>
      <c r="D125" s="35"/>
      <c r="E125" s="35"/>
      <c r="F125" s="73"/>
      <c r="G125" s="35"/>
      <c r="H125" s="64"/>
      <c r="I125" s="65"/>
      <c r="J125" s="66"/>
      <c r="K125" s="67"/>
      <c r="L125" s="68"/>
      <c r="M125" s="69" t="n">
        <f aca="false">(H125*D125)+(H125*D125*F125/100)</f>
        <v>0</v>
      </c>
      <c r="N125" s="70" t="n">
        <f aca="false">(I125)*D125+(I125)*D125*F125/100</f>
        <v>0</v>
      </c>
      <c r="O125" s="46"/>
      <c r="P125" s="47"/>
      <c r="Q125" s="47"/>
      <c r="R125" s="47"/>
      <c r="S125" s="47"/>
      <c r="T125" s="47"/>
      <c r="U125" s="47"/>
      <c r="V125" s="47"/>
      <c r="W125" s="47"/>
      <c r="X125" s="47"/>
      <c r="Y125" s="47"/>
      <c r="Z125" s="47"/>
      <c r="AA125" s="47"/>
      <c r="AB125" s="47"/>
      <c r="AC125" s="47"/>
      <c r="AD125" s="47"/>
      <c r="AE125" s="47"/>
    </row>
    <row r="126" customFormat="false" ht="39" hidden="false" customHeight="false" outlineLevel="0" collapsed="false">
      <c r="A126" s="74" t="s">
        <v>85</v>
      </c>
      <c r="B126" s="33"/>
      <c r="C126" s="49"/>
      <c r="D126" s="35"/>
      <c r="E126" s="35"/>
      <c r="F126" s="73"/>
      <c r="G126" s="35"/>
      <c r="H126" s="64"/>
      <c r="I126" s="65"/>
      <c r="J126" s="66"/>
      <c r="K126" s="67"/>
      <c r="L126" s="68"/>
      <c r="M126" s="69" t="n">
        <f aca="false">(H126*D126)+(H126*D126*F126/100)</f>
        <v>0</v>
      </c>
      <c r="N126" s="70" t="n">
        <f aca="false">(I126)*D126+(I126)*D126*F126/100</f>
        <v>0</v>
      </c>
      <c r="O126" s="46"/>
      <c r="P126" s="47"/>
      <c r="Q126" s="47"/>
      <c r="R126" s="47"/>
      <c r="S126" s="47"/>
      <c r="T126" s="47"/>
      <c r="U126" s="47"/>
      <c r="V126" s="47"/>
      <c r="W126" s="47"/>
      <c r="X126" s="47"/>
      <c r="Y126" s="47"/>
      <c r="Z126" s="47"/>
      <c r="AA126" s="47"/>
      <c r="AB126" s="47"/>
      <c r="AC126" s="47"/>
      <c r="AD126" s="47"/>
      <c r="AE126" s="47"/>
    </row>
    <row r="127" customFormat="false" ht="15.75" hidden="false" customHeight="false" outlineLevel="0" collapsed="false">
      <c r="A127" s="74"/>
      <c r="B127" s="33"/>
      <c r="C127" s="49"/>
      <c r="D127" s="35"/>
      <c r="E127" s="35"/>
      <c r="F127" s="73"/>
      <c r="G127" s="35"/>
      <c r="H127" s="64"/>
      <c r="I127" s="65"/>
      <c r="J127" s="66"/>
      <c r="K127" s="67"/>
      <c r="L127" s="68"/>
      <c r="M127" s="69" t="n">
        <f aca="false">(H127*D127)+(H127*D127*F127/100)</f>
        <v>0</v>
      </c>
      <c r="N127" s="70" t="n">
        <f aca="false">(I127)*D127+(I127)*D127*F127/100</f>
        <v>0</v>
      </c>
      <c r="O127" s="46"/>
      <c r="P127" s="47"/>
      <c r="Q127" s="47"/>
      <c r="R127" s="47"/>
      <c r="S127" s="47"/>
      <c r="T127" s="47"/>
      <c r="U127" s="47"/>
      <c r="V127" s="47"/>
      <c r="W127" s="47"/>
      <c r="X127" s="47"/>
      <c r="Y127" s="47"/>
      <c r="Z127" s="47"/>
      <c r="AA127" s="47"/>
      <c r="AB127" s="47"/>
      <c r="AC127" s="47"/>
      <c r="AD127" s="47"/>
      <c r="AE127" s="47"/>
    </row>
    <row r="128" customFormat="false" ht="15.75" hidden="false" customHeight="false" outlineLevel="0" collapsed="false">
      <c r="A128" s="74"/>
      <c r="B128" s="33"/>
      <c r="C128" s="49"/>
      <c r="D128" s="35"/>
      <c r="E128" s="35"/>
      <c r="F128" s="73"/>
      <c r="G128" s="35"/>
      <c r="H128" s="64"/>
      <c r="I128" s="65"/>
      <c r="J128" s="66"/>
      <c r="K128" s="67"/>
      <c r="L128" s="68"/>
      <c r="M128" s="69" t="n">
        <f aca="false">(H128*D128)+(H128*D128*F128/100)</f>
        <v>0</v>
      </c>
      <c r="N128" s="70" t="n">
        <f aca="false">(I128)*D128+(I128)*D128*F128/100</f>
        <v>0</v>
      </c>
      <c r="O128" s="46"/>
      <c r="P128" s="47"/>
      <c r="Q128" s="47"/>
      <c r="R128" s="47"/>
      <c r="S128" s="47"/>
      <c r="T128" s="47"/>
      <c r="U128" s="47"/>
      <c r="V128" s="47"/>
      <c r="W128" s="47"/>
      <c r="X128" s="47"/>
      <c r="Y128" s="47"/>
      <c r="Z128" s="47"/>
      <c r="AA128" s="47"/>
      <c r="AB128" s="47"/>
      <c r="AC128" s="47"/>
      <c r="AD128" s="47"/>
      <c r="AE128" s="47"/>
    </row>
    <row r="129" s="1" customFormat="true" ht="15.75" hidden="false" customHeight="false" outlineLevel="0" collapsed="false">
      <c r="A129" s="72" t="s">
        <v>86</v>
      </c>
      <c r="B129" s="104" t="s">
        <v>18</v>
      </c>
      <c r="C129" s="89" t="n">
        <f aca="false">H129+I129+J129+K129+L129</f>
        <v>20</v>
      </c>
      <c r="D129" s="82" t="n">
        <v>1.1</v>
      </c>
      <c r="E129" s="82" t="n">
        <f aca="false">D129*C129</f>
        <v>22</v>
      </c>
      <c r="F129" s="83" t="n">
        <v>4</v>
      </c>
      <c r="G129" s="82" t="n">
        <f aca="false">E129+(E129*F129/100)</f>
        <v>22.88</v>
      </c>
      <c r="H129" s="91" t="n">
        <v>20</v>
      </c>
      <c r="I129" s="92"/>
      <c r="J129" s="99"/>
      <c r="K129" s="100"/>
      <c r="L129" s="101"/>
      <c r="M129" s="69" t="n">
        <f aca="false">(H129*D129)+(H129*D129*F129/100)</f>
        <v>22.88</v>
      </c>
      <c r="N129" s="70" t="n">
        <f aca="false">(I129)*D129+(I129)*D129*F129/100</f>
        <v>0</v>
      </c>
      <c r="O129" s="102"/>
      <c r="P129" s="103"/>
      <c r="Q129" s="103"/>
      <c r="R129" s="103"/>
      <c r="S129" s="103"/>
      <c r="T129" s="103"/>
      <c r="U129" s="103"/>
      <c r="V129" s="103"/>
      <c r="W129" s="103"/>
      <c r="X129" s="103"/>
      <c r="Y129" s="103"/>
      <c r="Z129" s="103"/>
      <c r="AA129" s="103"/>
      <c r="AB129" s="103"/>
      <c r="AC129" s="103"/>
      <c r="AD129" s="103"/>
      <c r="AE129" s="103"/>
    </row>
    <row r="130" customFormat="false" ht="15.75" hidden="false" customHeight="false" outlineLevel="0" collapsed="false">
      <c r="A130" s="74"/>
      <c r="B130" s="33"/>
      <c r="C130" s="49"/>
      <c r="D130" s="35"/>
      <c r="E130" s="35"/>
      <c r="F130" s="73"/>
      <c r="G130" s="35"/>
      <c r="H130" s="64"/>
      <c r="I130" s="65"/>
      <c r="J130" s="66"/>
      <c r="K130" s="67"/>
      <c r="L130" s="68"/>
      <c r="M130" s="69" t="n">
        <f aca="false">(H130*D130)+(H130*D130*F130/100)</f>
        <v>0</v>
      </c>
      <c r="N130" s="70" t="n">
        <f aca="false">(I130)*D130+(I130)*D130*F130/100</f>
        <v>0</v>
      </c>
      <c r="O130" s="46"/>
      <c r="P130" s="47"/>
      <c r="Q130" s="47"/>
      <c r="R130" s="47"/>
      <c r="S130" s="47"/>
      <c r="T130" s="47"/>
      <c r="U130" s="47"/>
      <c r="V130" s="47"/>
      <c r="W130" s="47"/>
      <c r="X130" s="47"/>
      <c r="Y130" s="47"/>
      <c r="Z130" s="47"/>
      <c r="AA130" s="47"/>
      <c r="AB130" s="47"/>
      <c r="AC130" s="47"/>
      <c r="AD130" s="47"/>
      <c r="AE130" s="47"/>
    </row>
    <row r="131" customFormat="false" ht="15.75" hidden="false" customHeight="false" outlineLevel="0" collapsed="false">
      <c r="A131" s="74"/>
      <c r="B131" s="33"/>
      <c r="C131" s="49"/>
      <c r="D131" s="35"/>
      <c r="E131" s="35"/>
      <c r="F131" s="73"/>
      <c r="G131" s="35"/>
      <c r="H131" s="64" t="s">
        <v>3</v>
      </c>
      <c r="I131" s="65"/>
      <c r="J131" s="66"/>
      <c r="K131" s="67"/>
      <c r="L131" s="68"/>
      <c r="M131" s="69"/>
      <c r="N131" s="70" t="n">
        <f aca="false">(I131)*D131+(I131)*D131*F131/100</f>
        <v>0</v>
      </c>
      <c r="O131" s="46"/>
      <c r="P131" s="47"/>
      <c r="Q131" s="47"/>
      <c r="R131" s="47"/>
      <c r="S131" s="47"/>
      <c r="T131" s="47"/>
      <c r="U131" s="47"/>
      <c r="V131" s="47"/>
      <c r="W131" s="47"/>
      <c r="X131" s="47"/>
      <c r="Y131" s="47"/>
      <c r="Z131" s="47"/>
      <c r="AA131" s="47"/>
      <c r="AB131" s="47"/>
      <c r="AC131" s="47"/>
      <c r="AD131" s="47"/>
      <c r="AE131" s="47"/>
    </row>
    <row r="132" customFormat="false" ht="26.25" hidden="false" customHeight="false" outlineLevel="0" collapsed="false">
      <c r="A132" s="74"/>
      <c r="B132" s="33"/>
      <c r="C132" s="49" t="s">
        <v>10</v>
      </c>
      <c r="D132" s="35" t="s">
        <v>11</v>
      </c>
      <c r="E132" s="77" t="s">
        <v>12</v>
      </c>
      <c r="F132" s="78" t="s">
        <v>1</v>
      </c>
      <c r="G132" s="77" t="s">
        <v>13</v>
      </c>
      <c r="H132" s="53" t="s">
        <v>14</v>
      </c>
      <c r="I132" s="54"/>
      <c r="J132" s="55"/>
      <c r="K132" s="56"/>
      <c r="L132" s="57"/>
      <c r="M132" s="69"/>
      <c r="N132" s="70"/>
      <c r="O132" s="46"/>
      <c r="P132" s="47"/>
      <c r="Q132" s="47"/>
      <c r="R132" s="47"/>
      <c r="S132" s="47"/>
      <c r="T132" s="47"/>
      <c r="U132" s="47"/>
      <c r="V132" s="47"/>
      <c r="W132" s="47"/>
      <c r="X132" s="47"/>
      <c r="Y132" s="47"/>
      <c r="Z132" s="47"/>
      <c r="AA132" s="47"/>
      <c r="AB132" s="47"/>
      <c r="AC132" s="47"/>
      <c r="AD132" s="47"/>
      <c r="AE132" s="47"/>
    </row>
    <row r="133" s="61" customFormat="true" ht="15.75" hidden="false" customHeight="false" outlineLevel="0" collapsed="false">
      <c r="A133" s="79" t="s">
        <v>87</v>
      </c>
      <c r="B133" s="80" t="s">
        <v>18</v>
      </c>
      <c r="C133" s="81" t="n">
        <f aca="false">H133+I133+J133+K133+L133</f>
        <v>750</v>
      </c>
      <c r="D133" s="82" t="n">
        <v>1.2</v>
      </c>
      <c r="E133" s="82" t="n">
        <f aca="false">D133*C133</f>
        <v>900</v>
      </c>
      <c r="F133" s="83" t="n">
        <v>4</v>
      </c>
      <c r="G133" s="82" t="n">
        <f aca="false">E133+(E133*F133/100)</f>
        <v>936</v>
      </c>
      <c r="H133" s="64" t="n">
        <v>150</v>
      </c>
      <c r="I133" s="65" t="n">
        <v>600</v>
      </c>
      <c r="J133" s="84"/>
      <c r="K133" s="84"/>
      <c r="L133" s="84"/>
      <c r="M133" s="69" t="n">
        <f aca="false">(H133*D133)+(H133*D133*F133/100)</f>
        <v>187.2</v>
      </c>
      <c r="N133" s="70" t="n">
        <f aca="false">(I133)*D133+(I133)*D133*F133/100</f>
        <v>748.8</v>
      </c>
      <c r="O133" s="85"/>
      <c r="P133" s="60"/>
      <c r="Q133" s="60"/>
      <c r="R133" s="60"/>
      <c r="S133" s="60"/>
      <c r="T133" s="60"/>
      <c r="U133" s="60"/>
      <c r="V133" s="60"/>
      <c r="W133" s="60"/>
      <c r="X133" s="60"/>
      <c r="Y133" s="60"/>
      <c r="Z133" s="60"/>
      <c r="AA133" s="60"/>
      <c r="AB133" s="60"/>
      <c r="AC133" s="60"/>
      <c r="AD133" s="60"/>
      <c r="AE133" s="60"/>
    </row>
    <row r="134" customFormat="false" ht="39" hidden="false" customHeight="false" outlineLevel="0" collapsed="false">
      <c r="A134" s="74" t="s">
        <v>88</v>
      </c>
      <c r="B134" s="33"/>
      <c r="C134" s="49"/>
      <c r="D134" s="35"/>
      <c r="E134" s="35"/>
      <c r="F134" s="73"/>
      <c r="G134" s="35"/>
      <c r="H134" s="64"/>
      <c r="I134" s="65"/>
      <c r="J134" s="66"/>
      <c r="K134" s="67"/>
      <c r="L134" s="68"/>
      <c r="M134" s="69" t="n">
        <f aca="false">(H134*D134)+(H134*D134*F134/100)</f>
        <v>0</v>
      </c>
      <c r="N134" s="70" t="n">
        <f aca="false">(I134)*D134+(I134)*D134*F134/100</f>
        <v>0</v>
      </c>
      <c r="O134" s="46"/>
      <c r="P134" s="47"/>
      <c r="Q134" s="47"/>
      <c r="R134" s="47"/>
      <c r="S134" s="47"/>
      <c r="T134" s="47"/>
      <c r="U134" s="47"/>
      <c r="V134" s="47"/>
      <c r="W134" s="47"/>
      <c r="X134" s="47"/>
      <c r="Y134" s="47"/>
      <c r="Z134" s="47"/>
      <c r="AA134" s="47"/>
      <c r="AB134" s="47"/>
      <c r="AC134" s="47"/>
      <c r="AD134" s="47"/>
      <c r="AE134" s="47"/>
    </row>
    <row r="135" customFormat="false" ht="39" hidden="false" customHeight="false" outlineLevel="0" collapsed="false">
      <c r="A135" s="74" t="s">
        <v>85</v>
      </c>
      <c r="B135" s="33"/>
      <c r="C135" s="49"/>
      <c r="D135" s="35"/>
      <c r="E135" s="35"/>
      <c r="F135" s="73"/>
      <c r="G135" s="35"/>
      <c r="H135" s="64" t="s">
        <v>3</v>
      </c>
      <c r="I135" s="65"/>
      <c r="J135" s="66"/>
      <c r="K135" s="67"/>
      <c r="L135" s="68"/>
      <c r="M135" s="69"/>
      <c r="N135" s="70" t="n">
        <f aca="false">(I135)*D135+(I135)*D135*F135/100</f>
        <v>0</v>
      </c>
      <c r="O135" s="46"/>
      <c r="P135" s="47"/>
      <c r="Q135" s="47"/>
      <c r="R135" s="47"/>
      <c r="S135" s="47"/>
      <c r="T135" s="47"/>
      <c r="U135" s="47"/>
      <c r="V135" s="47"/>
      <c r="W135" s="47"/>
      <c r="X135" s="47"/>
      <c r="Y135" s="47"/>
      <c r="Z135" s="47"/>
      <c r="AA135" s="47"/>
      <c r="AB135" s="47"/>
      <c r="AC135" s="47"/>
      <c r="AD135" s="47"/>
      <c r="AE135" s="47"/>
    </row>
    <row r="136" customFormat="false" ht="26.25" hidden="false" customHeight="false" outlineLevel="0" collapsed="false">
      <c r="A136" s="74"/>
      <c r="C136" s="49" t="s">
        <v>10</v>
      </c>
      <c r="D136" s="35" t="s">
        <v>11</v>
      </c>
      <c r="E136" s="77" t="s">
        <v>12</v>
      </c>
      <c r="F136" s="78" t="s">
        <v>1</v>
      </c>
      <c r="G136" s="77" t="s">
        <v>13</v>
      </c>
      <c r="H136" s="53" t="s">
        <v>14</v>
      </c>
      <c r="I136" s="54"/>
      <c r="J136" s="55"/>
      <c r="K136" s="56"/>
      <c r="L136" s="57"/>
      <c r="M136" s="69"/>
      <c r="N136" s="70"/>
      <c r="O136" s="46"/>
      <c r="P136" s="47"/>
      <c r="Q136" s="47"/>
      <c r="R136" s="47"/>
      <c r="S136" s="47"/>
      <c r="T136" s="47"/>
      <c r="U136" s="47"/>
      <c r="V136" s="47"/>
      <c r="W136" s="47"/>
      <c r="X136" s="47"/>
      <c r="Y136" s="47"/>
      <c r="Z136" s="47"/>
      <c r="AA136" s="47"/>
      <c r="AB136" s="47"/>
      <c r="AC136" s="47"/>
      <c r="AD136" s="47"/>
      <c r="AE136" s="47"/>
    </row>
    <row r="137" s="61" customFormat="true" ht="28.5" hidden="false" customHeight="false" outlineLevel="0" collapsed="false">
      <c r="A137" s="79" t="s">
        <v>89</v>
      </c>
      <c r="B137" s="80" t="s">
        <v>18</v>
      </c>
      <c r="C137" s="81" t="n">
        <f aca="false">H137+I137+J137+K137+L137</f>
        <v>50</v>
      </c>
      <c r="D137" s="82" t="n">
        <v>1.6</v>
      </c>
      <c r="E137" s="82" t="n">
        <f aca="false">D137*C137</f>
        <v>80</v>
      </c>
      <c r="F137" s="83" t="n">
        <v>4</v>
      </c>
      <c r="G137" s="82" t="n">
        <f aca="false">E137+(E137*F137/100)</f>
        <v>83.2</v>
      </c>
      <c r="H137" s="64" t="n">
        <v>50</v>
      </c>
      <c r="I137" s="65"/>
      <c r="J137" s="84"/>
      <c r="K137" s="84"/>
      <c r="L137" s="84"/>
      <c r="M137" s="69" t="n">
        <f aca="false">(H137*D137)+(H137*D137*F137/100)</f>
        <v>83.2</v>
      </c>
      <c r="N137" s="70" t="n">
        <f aca="false">(I137)*D137+(I137)*D137*F137/100</f>
        <v>0</v>
      </c>
      <c r="O137" s="85"/>
      <c r="P137" s="60"/>
      <c r="Q137" s="60"/>
      <c r="R137" s="60"/>
      <c r="S137" s="60"/>
      <c r="T137" s="60"/>
      <c r="U137" s="60"/>
      <c r="V137" s="60"/>
      <c r="W137" s="60"/>
      <c r="X137" s="60"/>
      <c r="Y137" s="60"/>
      <c r="Z137" s="60"/>
      <c r="AA137" s="60"/>
      <c r="AB137" s="60"/>
      <c r="AC137" s="60"/>
      <c r="AD137" s="60"/>
      <c r="AE137" s="60"/>
    </row>
    <row r="138" customFormat="false" ht="39" hidden="false" customHeight="false" outlineLevel="0" collapsed="false">
      <c r="A138" s="74" t="s">
        <v>90</v>
      </c>
      <c r="C138" s="49"/>
      <c r="D138" s="35"/>
      <c r="E138" s="35"/>
      <c r="F138" s="73"/>
      <c r="G138" s="35"/>
      <c r="H138" s="64" t="s">
        <v>3</v>
      </c>
      <c r="I138" s="65"/>
      <c r="J138" s="66"/>
      <c r="K138" s="67"/>
      <c r="L138" s="68"/>
      <c r="M138" s="69"/>
      <c r="N138" s="70" t="n">
        <f aca="false">(I138)*D138+(I138)*D138*F138/100</f>
        <v>0</v>
      </c>
    </row>
    <row r="139" customFormat="false" ht="26.25" hidden="false" customHeight="false" outlineLevel="0" collapsed="false">
      <c r="A139" s="105"/>
      <c r="C139" s="49" t="s">
        <v>10</v>
      </c>
      <c r="D139" s="35" t="s">
        <v>11</v>
      </c>
      <c r="E139" s="77" t="s">
        <v>12</v>
      </c>
      <c r="F139" s="78" t="s">
        <v>1</v>
      </c>
      <c r="G139" s="77" t="s">
        <v>13</v>
      </c>
      <c r="H139" s="53" t="s">
        <v>14</v>
      </c>
      <c r="I139" s="54"/>
      <c r="J139" s="55"/>
      <c r="K139" s="56"/>
      <c r="L139" s="57"/>
      <c r="M139" s="69"/>
      <c r="N139" s="70"/>
    </row>
    <row r="140" customFormat="false" ht="28.5" hidden="false" customHeight="false" outlineLevel="0" collapsed="false">
      <c r="A140" s="62" t="s">
        <v>91</v>
      </c>
      <c r="B140" s="2" t="s">
        <v>18</v>
      </c>
      <c r="C140" s="49" t="n">
        <f aca="false">H140+I140+J140+K140+L140</f>
        <v>230</v>
      </c>
      <c r="D140" s="35" t="n">
        <v>4.68</v>
      </c>
      <c r="E140" s="35" t="n">
        <f aca="false">D140*C140</f>
        <v>1076.4</v>
      </c>
      <c r="F140" s="63" t="n">
        <v>4</v>
      </c>
      <c r="G140" s="35" t="n">
        <f aca="false">E140+(E140*F140/100)</f>
        <v>1119.456</v>
      </c>
      <c r="H140" s="64" t="n">
        <v>80</v>
      </c>
      <c r="I140" s="65" t="n">
        <v>150</v>
      </c>
      <c r="J140" s="66"/>
      <c r="K140" s="67"/>
      <c r="L140" s="68"/>
      <c r="M140" s="69" t="n">
        <f aca="false">(H140*D140)+(H140*D140*F140/100)</f>
        <v>389.376</v>
      </c>
      <c r="N140" s="70" t="n">
        <f aca="false">(I140)*D140+(I140)*D140*F140/100</f>
        <v>730.08</v>
      </c>
      <c r="O140" s="71"/>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row>
    <row r="141" customFormat="false" ht="39" hidden="false" customHeight="false" outlineLevel="0" collapsed="false">
      <c r="A141" s="74" t="s">
        <v>85</v>
      </c>
      <c r="B141" s="33"/>
      <c r="C141" s="49"/>
      <c r="D141" s="35"/>
      <c r="E141" s="35"/>
      <c r="F141" s="73"/>
      <c r="G141" s="35"/>
      <c r="H141" s="64"/>
      <c r="I141" s="65"/>
      <c r="J141" s="66"/>
      <c r="K141" s="67"/>
      <c r="L141" s="68"/>
      <c r="M141" s="69" t="n">
        <f aca="false">(H141*D141)+(H141*D141*F141/100)</f>
        <v>0</v>
      </c>
      <c r="N141" s="70" t="n">
        <f aca="false">(I141)*D141+(I141)*D141*F141/100</f>
        <v>0</v>
      </c>
      <c r="O141" s="46"/>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row>
    <row r="142" customFormat="false" ht="15.75" hidden="false" customHeight="false" outlineLevel="0" collapsed="false">
      <c r="A142" s="74"/>
      <c r="B142" s="33"/>
      <c r="C142" s="49"/>
      <c r="D142" s="35"/>
      <c r="E142" s="35"/>
      <c r="F142" s="73"/>
      <c r="G142" s="35"/>
      <c r="H142" s="64" t="s">
        <v>3</v>
      </c>
      <c r="I142" s="65"/>
      <c r="J142" s="66"/>
      <c r="K142" s="67"/>
      <c r="L142" s="68"/>
      <c r="M142" s="69"/>
      <c r="N142" s="70" t="n">
        <f aca="false">(I142)*D142+(I142)*D142*F142/100</f>
        <v>0</v>
      </c>
      <c r="O142" s="46"/>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row>
    <row r="143" customFormat="false" ht="26.25" hidden="false" customHeight="false" outlineLevel="0" collapsed="false">
      <c r="A143" s="74"/>
      <c r="B143" s="33"/>
      <c r="C143" s="49" t="s">
        <v>10</v>
      </c>
      <c r="D143" s="35" t="s">
        <v>11</v>
      </c>
      <c r="E143" s="77" t="s">
        <v>12</v>
      </c>
      <c r="F143" s="78" t="s">
        <v>1</v>
      </c>
      <c r="G143" s="77" t="s">
        <v>13</v>
      </c>
      <c r="H143" s="53" t="s">
        <v>14</v>
      </c>
      <c r="I143" s="54"/>
      <c r="J143" s="55"/>
      <c r="K143" s="56"/>
      <c r="L143" s="57"/>
      <c r="M143" s="69"/>
      <c r="N143" s="70"/>
      <c r="O143" s="46"/>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row>
    <row r="144" s="61" customFormat="true" ht="15.75" hidden="false" customHeight="false" outlineLevel="0" collapsed="false">
      <c r="A144" s="79" t="s">
        <v>92</v>
      </c>
      <c r="B144" s="80" t="s">
        <v>18</v>
      </c>
      <c r="C144" s="81" t="n">
        <f aca="false">H144+I144+J144+K144+L144</f>
        <v>50</v>
      </c>
      <c r="D144" s="82" t="n">
        <v>4.46</v>
      </c>
      <c r="E144" s="82" t="n">
        <f aca="false">D144*C144</f>
        <v>223</v>
      </c>
      <c r="F144" s="83" t="n">
        <v>4</v>
      </c>
      <c r="G144" s="82" t="n">
        <f aca="false">E144+(E144*F144/100)</f>
        <v>231.92</v>
      </c>
      <c r="H144" s="64" t="n">
        <v>50</v>
      </c>
      <c r="I144" s="65"/>
      <c r="J144" s="84"/>
      <c r="K144" s="84"/>
      <c r="L144" s="84"/>
      <c r="M144" s="69" t="n">
        <f aca="false">(H144*D144)+(H144*D144*F144/100)</f>
        <v>231.92</v>
      </c>
      <c r="N144" s="70" t="n">
        <f aca="false">(I144)*D144+(I144)*D144*F144/100</f>
        <v>0</v>
      </c>
      <c r="O144" s="85"/>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row>
    <row r="145" customFormat="false" ht="15.75" hidden="false" customHeight="false" outlineLevel="0" collapsed="false">
      <c r="A145" s="74" t="s">
        <v>93</v>
      </c>
      <c r="B145" s="33"/>
      <c r="C145" s="49"/>
      <c r="D145" s="35"/>
      <c r="E145" s="35"/>
      <c r="F145" s="73"/>
      <c r="G145" s="35"/>
      <c r="H145" s="64"/>
      <c r="I145" s="65"/>
      <c r="J145" s="66"/>
      <c r="K145" s="67"/>
      <c r="L145" s="68"/>
      <c r="M145" s="69" t="n">
        <f aca="false">(H145*D145)+(H145*D145*F145/100)</f>
        <v>0</v>
      </c>
      <c r="N145" s="70" t="n">
        <f aca="false">(I145)*D145+(I145)*D145*F145/100</f>
        <v>0</v>
      </c>
      <c r="O145" s="46"/>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row>
    <row r="146" customFormat="false" ht="15.75" hidden="false" customHeight="false" outlineLevel="0" collapsed="false">
      <c r="A146" s="74"/>
      <c r="B146" s="33"/>
      <c r="C146" s="49"/>
      <c r="D146" s="35"/>
      <c r="E146" s="35"/>
      <c r="F146" s="73"/>
      <c r="G146" s="35"/>
      <c r="H146" s="64" t="s">
        <v>3</v>
      </c>
      <c r="I146" s="65"/>
      <c r="J146" s="66"/>
      <c r="K146" s="67"/>
      <c r="L146" s="68"/>
      <c r="M146" s="69"/>
      <c r="N146" s="70" t="n">
        <f aca="false">(I146)*D146+(I146)*D146*F146/100</f>
        <v>0</v>
      </c>
      <c r="O146" s="46"/>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row>
    <row r="147" customFormat="false" ht="26.25" hidden="false" customHeight="false" outlineLevel="0" collapsed="false">
      <c r="A147" s="74"/>
      <c r="C147" s="49" t="s">
        <v>10</v>
      </c>
      <c r="D147" s="35" t="s">
        <v>11</v>
      </c>
      <c r="E147" s="77" t="s">
        <v>12</v>
      </c>
      <c r="F147" s="78" t="s">
        <v>1</v>
      </c>
      <c r="G147" s="77" t="s">
        <v>13</v>
      </c>
      <c r="H147" s="53" t="s">
        <v>14</v>
      </c>
      <c r="I147" s="54"/>
      <c r="J147" s="55"/>
      <c r="K147" s="56"/>
      <c r="L147" s="57"/>
      <c r="M147" s="69"/>
      <c r="N147" s="70"/>
      <c r="O147" s="46"/>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row>
    <row r="148" customFormat="false" ht="35.1" hidden="false" customHeight="true" outlineLevel="0" collapsed="false">
      <c r="A148" s="62" t="s">
        <v>94</v>
      </c>
      <c r="B148" s="2" t="s">
        <v>18</v>
      </c>
      <c r="C148" s="49" t="n">
        <f aca="false">H148+I148+J148+K148+L148</f>
        <v>500</v>
      </c>
      <c r="D148" s="35" t="n">
        <v>6.45</v>
      </c>
      <c r="E148" s="35" t="n">
        <f aca="false">D148*C148</f>
        <v>3225</v>
      </c>
      <c r="F148" s="63" t="n">
        <v>4</v>
      </c>
      <c r="G148" s="35" t="n">
        <f aca="false">E148+(E148*F148/100)</f>
        <v>3354</v>
      </c>
      <c r="H148" s="64" t="n">
        <v>200</v>
      </c>
      <c r="I148" s="65" t="n">
        <v>300</v>
      </c>
      <c r="J148" s="66"/>
      <c r="K148" s="67"/>
      <c r="L148" s="68"/>
      <c r="M148" s="69" t="n">
        <f aca="false">(H148*D148)+(H148*D148*F148/100)</f>
        <v>1341.6</v>
      </c>
      <c r="N148" s="70" t="n">
        <f aca="false">(I148)*D148+(I148)*D148*F148/100</f>
        <v>2012.4</v>
      </c>
      <c r="O148" s="71"/>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row>
    <row r="149" customFormat="false" ht="26.25" hidden="false" customHeight="false" outlineLevel="0" collapsed="false">
      <c r="A149" s="74" t="s">
        <v>95</v>
      </c>
      <c r="B149" s="33"/>
      <c r="C149" s="49"/>
      <c r="D149" s="35"/>
      <c r="E149" s="35"/>
      <c r="F149" s="73"/>
      <c r="G149" s="35"/>
      <c r="H149" s="64"/>
      <c r="I149" s="65"/>
      <c r="J149" s="66"/>
      <c r="K149" s="67"/>
      <c r="L149" s="68"/>
      <c r="M149" s="69" t="n">
        <f aca="false">(H149*D149)+(H149*D149*F149/100)</f>
        <v>0</v>
      </c>
      <c r="N149" s="70" t="n">
        <f aca="false">(I149)*D149+(I149)*D149*F149/100</f>
        <v>0</v>
      </c>
      <c r="O149" s="46"/>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row>
    <row r="150" customFormat="false" ht="39" hidden="false" customHeight="false" outlineLevel="0" collapsed="false">
      <c r="A150" s="74" t="s">
        <v>96</v>
      </c>
      <c r="B150" s="33"/>
      <c r="C150" s="49"/>
      <c r="D150" s="35"/>
      <c r="E150" s="35"/>
      <c r="F150" s="73"/>
      <c r="G150" s="35"/>
      <c r="H150" s="64"/>
      <c r="I150" s="65"/>
      <c r="J150" s="66"/>
      <c r="K150" s="67"/>
      <c r="L150" s="68"/>
      <c r="M150" s="69" t="n">
        <f aca="false">(H150*D150)+(H150*D150*F150/100)</f>
        <v>0</v>
      </c>
      <c r="N150" s="70" t="n">
        <f aca="false">(I150)*D150+(I150)*D150*F150/100</f>
        <v>0</v>
      </c>
      <c r="O150" s="46"/>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row>
    <row r="151" customFormat="false" ht="15.75" hidden="false" customHeight="false" outlineLevel="0" collapsed="false">
      <c r="A151" s="74"/>
      <c r="B151" s="33"/>
      <c r="C151" s="49"/>
      <c r="D151" s="35"/>
      <c r="E151" s="35"/>
      <c r="F151" s="73"/>
      <c r="G151" s="35"/>
      <c r="H151" s="64" t="s">
        <v>3</v>
      </c>
      <c r="I151" s="65"/>
      <c r="J151" s="66"/>
      <c r="K151" s="67"/>
      <c r="L151" s="68"/>
      <c r="M151" s="69"/>
      <c r="N151" s="70" t="n">
        <f aca="false">(I151)*D151+(I151)*D151*F151/100</f>
        <v>0</v>
      </c>
      <c r="O151" s="46"/>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row>
    <row r="152" customFormat="false" ht="26.25" hidden="false" customHeight="false" outlineLevel="0" collapsed="false">
      <c r="A152" s="74"/>
      <c r="B152" s="33"/>
      <c r="C152" s="49" t="s">
        <v>10</v>
      </c>
      <c r="D152" s="35" t="s">
        <v>11</v>
      </c>
      <c r="E152" s="77" t="s">
        <v>12</v>
      </c>
      <c r="F152" s="78" t="s">
        <v>1</v>
      </c>
      <c r="G152" s="77" t="s">
        <v>13</v>
      </c>
      <c r="H152" s="53" t="s">
        <v>14</v>
      </c>
      <c r="I152" s="54"/>
      <c r="J152" s="55"/>
      <c r="K152" s="56"/>
      <c r="L152" s="57"/>
      <c r="M152" s="69"/>
      <c r="N152" s="70"/>
      <c r="O152" s="46"/>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row>
    <row r="153" s="61" customFormat="true" ht="15.75" hidden="false" customHeight="false" outlineLevel="0" collapsed="false">
      <c r="A153" s="79" t="s">
        <v>97</v>
      </c>
      <c r="B153" s="80" t="s">
        <v>53</v>
      </c>
      <c r="C153" s="81" t="n">
        <f aca="false">H153+I153+J153+K153+L153</f>
        <v>7500</v>
      </c>
      <c r="D153" s="82" t="n">
        <v>0.11</v>
      </c>
      <c r="E153" s="82" t="n">
        <f aca="false">D153*C153</f>
        <v>825</v>
      </c>
      <c r="F153" s="83" t="n">
        <v>10</v>
      </c>
      <c r="G153" s="82" t="n">
        <f aca="false">E153+(E153*F153/100)</f>
        <v>907.5</v>
      </c>
      <c r="H153" s="64" t="n">
        <v>2500</v>
      </c>
      <c r="I153" s="65" t="n">
        <v>5000</v>
      </c>
      <c r="J153" s="84"/>
      <c r="K153" s="84"/>
      <c r="L153" s="84"/>
      <c r="M153" s="69" t="n">
        <f aca="false">(H153*D153)+(H153*D153*F153/100)</f>
        <v>302.5</v>
      </c>
      <c r="N153" s="70" t="n">
        <f aca="false">(I153)*D153+(I153)*D153*F153/100</f>
        <v>605</v>
      </c>
      <c r="O153" s="85"/>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row>
    <row r="154" customFormat="false" ht="39" hidden="false" customHeight="false" outlineLevel="0" collapsed="false">
      <c r="A154" s="74" t="s">
        <v>98</v>
      </c>
      <c r="B154" s="33"/>
      <c r="C154" s="49"/>
      <c r="D154" s="35"/>
      <c r="E154" s="35"/>
      <c r="F154" s="73"/>
      <c r="G154" s="35"/>
      <c r="H154" s="64"/>
      <c r="I154" s="65"/>
      <c r="J154" s="66"/>
      <c r="K154" s="67"/>
      <c r="L154" s="68"/>
      <c r="M154" s="69" t="n">
        <f aca="false">(H154*D154)+(H154*D154*F154/100)</f>
        <v>0</v>
      </c>
      <c r="N154" s="70" t="n">
        <f aca="false">(I154)*D154+(I154)*D154*F154/100</f>
        <v>0</v>
      </c>
      <c r="O154" s="46"/>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row>
    <row r="155" customFormat="false" ht="15.75" hidden="false" customHeight="false" outlineLevel="0" collapsed="false">
      <c r="A155" s="74" t="s">
        <v>99</v>
      </c>
      <c r="B155" s="33"/>
      <c r="C155" s="49"/>
      <c r="D155" s="35"/>
      <c r="E155" s="35"/>
      <c r="F155" s="73"/>
      <c r="G155" s="35"/>
      <c r="H155" s="64"/>
      <c r="I155" s="65"/>
      <c r="J155" s="66"/>
      <c r="K155" s="67"/>
      <c r="L155" s="68"/>
      <c r="M155" s="69" t="n">
        <f aca="false">(H155*D155)+(H155*D155*F155/100)</f>
        <v>0</v>
      </c>
      <c r="N155" s="70" t="n">
        <f aca="false">(I155)*D155+(I155)*D155*F155/100</f>
        <v>0</v>
      </c>
      <c r="O155" s="46"/>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row>
    <row r="156" customFormat="false" ht="24.95" hidden="false" customHeight="true" outlineLevel="0" collapsed="false">
      <c r="A156" s="74" t="s">
        <v>100</v>
      </c>
      <c r="B156" s="33"/>
      <c r="C156" s="49"/>
      <c r="D156" s="35"/>
      <c r="E156" s="35"/>
      <c r="F156" s="73"/>
      <c r="G156" s="35"/>
      <c r="H156" s="64"/>
      <c r="I156" s="65"/>
      <c r="J156" s="66"/>
      <c r="K156" s="67"/>
      <c r="L156" s="68"/>
      <c r="M156" s="69" t="n">
        <f aca="false">(H156*D156)+(H156*D156*F156/100)</f>
        <v>0</v>
      </c>
      <c r="N156" s="70" t="n">
        <f aca="false">(I156)*D156+(I156)*D156*F156/100</f>
        <v>0</v>
      </c>
      <c r="O156" s="46"/>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row>
    <row r="157" customFormat="false" ht="39" hidden="false" customHeight="false" outlineLevel="0" collapsed="false">
      <c r="A157" s="74" t="s">
        <v>101</v>
      </c>
      <c r="B157" s="33"/>
      <c r="C157" s="49"/>
      <c r="D157" s="35"/>
      <c r="E157" s="35"/>
      <c r="F157" s="73"/>
      <c r="G157" s="35"/>
      <c r="H157" s="64"/>
      <c r="I157" s="65"/>
      <c r="J157" s="66"/>
      <c r="K157" s="67"/>
      <c r="L157" s="68"/>
      <c r="M157" s="69" t="n">
        <f aca="false">(H157*D157)+(H157*D157*F157/100)</f>
        <v>0</v>
      </c>
      <c r="N157" s="70" t="n">
        <f aca="false">(I157)*D157+(I157)*D157*F157/100</f>
        <v>0</v>
      </c>
      <c r="O157" s="46"/>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row>
    <row r="158" customFormat="false" ht="15.75" hidden="false" customHeight="false" outlineLevel="0" collapsed="false">
      <c r="A158" s="74" t="s">
        <v>102</v>
      </c>
      <c r="B158" s="33"/>
      <c r="C158" s="49"/>
      <c r="D158" s="35"/>
      <c r="E158" s="35"/>
      <c r="F158" s="73"/>
      <c r="G158" s="35"/>
      <c r="H158" s="64"/>
      <c r="I158" s="65"/>
      <c r="J158" s="66"/>
      <c r="K158" s="67"/>
      <c r="L158" s="68"/>
      <c r="M158" s="69" t="n">
        <f aca="false">(H158*D158)+(H158*D158*F158/100)</f>
        <v>0</v>
      </c>
      <c r="N158" s="70" t="n">
        <f aca="false">(I158)*D158+(I158)*D158*F158/100</f>
        <v>0</v>
      </c>
      <c r="O158" s="46"/>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row>
    <row r="159" customFormat="false" ht="15.75" hidden="false" customHeight="false" outlineLevel="0" collapsed="false">
      <c r="A159" s="74" t="s">
        <v>103</v>
      </c>
      <c r="B159" s="33"/>
      <c r="C159" s="49"/>
      <c r="D159" s="35"/>
      <c r="E159" s="35"/>
      <c r="F159" s="73"/>
      <c r="G159" s="35"/>
      <c r="H159" s="64"/>
      <c r="I159" s="65"/>
      <c r="J159" s="66"/>
      <c r="K159" s="67"/>
      <c r="L159" s="68"/>
      <c r="M159" s="69" t="n">
        <f aca="false">(H159*D159)+(H159*D159*F159/100)</f>
        <v>0</v>
      </c>
      <c r="N159" s="70" t="n">
        <f aca="false">(I159)*D159+(I159)*D159*F159/100</f>
        <v>0</v>
      </c>
      <c r="O159" s="46"/>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row>
    <row r="160" customFormat="false" ht="24.95" hidden="false" customHeight="true" outlineLevel="0" collapsed="false">
      <c r="A160" s="74" t="s">
        <v>104</v>
      </c>
      <c r="B160" s="33"/>
      <c r="C160" s="49"/>
      <c r="D160" s="35"/>
      <c r="E160" s="35"/>
      <c r="F160" s="73"/>
      <c r="G160" s="35"/>
      <c r="H160" s="64"/>
      <c r="I160" s="65"/>
      <c r="J160" s="66"/>
      <c r="K160" s="67"/>
      <c r="L160" s="68"/>
      <c r="M160" s="69" t="n">
        <f aca="false">(H160*D160)+(H160*D160*F160/100)</f>
        <v>0</v>
      </c>
      <c r="N160" s="70" t="n">
        <f aca="false">(I160)*D160+(I160)*D160*F160/100</f>
        <v>0</v>
      </c>
      <c r="O160" s="46"/>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row>
    <row r="161" customFormat="false" ht="26.25" hidden="false" customHeight="false" outlineLevel="0" collapsed="false">
      <c r="A161" s="74" t="s">
        <v>105</v>
      </c>
      <c r="B161" s="33"/>
      <c r="C161" s="49"/>
      <c r="D161" s="35"/>
      <c r="E161" s="35"/>
      <c r="F161" s="73"/>
      <c r="G161" s="35"/>
      <c r="H161" s="64"/>
      <c r="I161" s="65"/>
      <c r="J161" s="66"/>
      <c r="K161" s="67"/>
      <c r="L161" s="68"/>
      <c r="M161" s="69" t="n">
        <f aca="false">(H161*D161)+(H161*D161*F161/100)</f>
        <v>0</v>
      </c>
      <c r="N161" s="70" t="n">
        <f aca="false">(I161)*D161+(I161)*D161*F161/100</f>
        <v>0</v>
      </c>
      <c r="O161" s="46"/>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row>
    <row r="162" customFormat="false" ht="15.75" hidden="false" customHeight="false" outlineLevel="0" collapsed="false">
      <c r="A162" s="74"/>
      <c r="B162" s="33"/>
      <c r="C162" s="49"/>
      <c r="D162" s="35"/>
      <c r="E162" s="35"/>
      <c r="F162" s="73"/>
      <c r="G162" s="35"/>
      <c r="H162" s="64"/>
      <c r="I162" s="65"/>
      <c r="J162" s="66"/>
      <c r="K162" s="67"/>
      <c r="L162" s="68"/>
      <c r="M162" s="69" t="n">
        <f aca="false">(H162*D162)+(H162*D162*F162/100)</f>
        <v>0</v>
      </c>
      <c r="N162" s="70" t="n">
        <f aca="false">(I162)*D162+(I162)*D162*F162/100</f>
        <v>0</v>
      </c>
      <c r="O162" s="46"/>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row>
    <row r="163" customFormat="false" ht="24.95" hidden="false" customHeight="true" outlineLevel="0" collapsed="false">
      <c r="A163" s="74"/>
      <c r="B163" s="33"/>
      <c r="C163" s="49" t="s">
        <v>10</v>
      </c>
      <c r="D163" s="35" t="s">
        <v>11</v>
      </c>
      <c r="E163" s="77" t="s">
        <v>12</v>
      </c>
      <c r="F163" s="78" t="s">
        <v>1</v>
      </c>
      <c r="G163" s="77" t="s">
        <v>13</v>
      </c>
      <c r="H163" s="64" t="s">
        <v>14</v>
      </c>
      <c r="I163" s="65"/>
      <c r="J163" s="66"/>
      <c r="K163" s="67"/>
      <c r="L163" s="68"/>
      <c r="M163" s="69"/>
      <c r="N163" s="70"/>
      <c r="O163" s="46"/>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row>
    <row r="164" customFormat="false" ht="39.95" hidden="false" customHeight="true" outlineLevel="0" collapsed="false">
      <c r="A164" s="62" t="s">
        <v>106</v>
      </c>
      <c r="B164" s="2" t="s">
        <v>18</v>
      </c>
      <c r="C164" s="49" t="n">
        <f aca="false">H164+I164+J164+K164+L164</f>
        <v>30</v>
      </c>
      <c r="D164" s="35" t="n">
        <v>6.21</v>
      </c>
      <c r="E164" s="35" t="n">
        <f aca="false">D164*C164</f>
        <v>186.3</v>
      </c>
      <c r="F164" s="63" t="n">
        <v>10</v>
      </c>
      <c r="G164" s="35" t="n">
        <f aca="false">E164+(E164*F164/100)</f>
        <v>204.93</v>
      </c>
      <c r="H164" s="53" t="n">
        <v>30</v>
      </c>
      <c r="I164" s="23"/>
      <c r="J164" s="106"/>
      <c r="K164" s="107"/>
      <c r="L164" s="87"/>
      <c r="M164" s="69" t="n">
        <f aca="false">(H164*D164)+(H164*D164*F164/100)</f>
        <v>204.93</v>
      </c>
      <c r="N164" s="70" t="n">
        <f aca="false">(I164)*D164+(I164)*D164*F164/100</f>
        <v>0</v>
      </c>
      <c r="O164" s="71"/>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row>
    <row r="165" customFormat="false" ht="39.95" hidden="false" customHeight="true" outlineLevel="0" collapsed="false">
      <c r="A165" s="74"/>
      <c r="C165" s="49"/>
      <c r="D165" s="35"/>
      <c r="E165" s="35"/>
      <c r="F165" s="63"/>
      <c r="G165" s="35"/>
      <c r="H165" s="22"/>
      <c r="I165" s="23"/>
      <c r="J165" s="106"/>
      <c r="K165" s="107"/>
      <c r="L165" s="87"/>
      <c r="M165" s="69" t="n">
        <f aca="false">(H165*D165)+(H165*D165*F165/100)</f>
        <v>0</v>
      </c>
      <c r="N165" s="70" t="n">
        <f aca="false">(I165)*D165+(I165)*D165*F165/100</f>
        <v>0</v>
      </c>
      <c r="O165" s="46"/>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row>
    <row r="166" customFormat="false" ht="15.75" hidden="false" customHeight="false" outlineLevel="0" collapsed="false">
      <c r="A166" s="62" t="s">
        <v>107</v>
      </c>
      <c r="B166" s="2" t="s">
        <v>18</v>
      </c>
      <c r="C166" s="49" t="n">
        <f aca="false">H166+I166+J166+K166+L166</f>
        <v>90</v>
      </c>
      <c r="D166" s="35" t="n">
        <v>9.04</v>
      </c>
      <c r="E166" s="35" t="n">
        <f aca="false">D166*C166</f>
        <v>813.6</v>
      </c>
      <c r="F166" s="63" t="n">
        <v>10</v>
      </c>
      <c r="G166" s="35" t="n">
        <f aca="false">E166+(E166*F166/100)</f>
        <v>894.96</v>
      </c>
      <c r="H166" s="64" t="n">
        <v>50</v>
      </c>
      <c r="I166" s="65" t="n">
        <v>40</v>
      </c>
      <c r="J166" s="66"/>
      <c r="K166" s="67"/>
      <c r="L166" s="68"/>
      <c r="M166" s="69" t="n">
        <f aca="false">(H166*D166)+(H166*D166*F166/100)</f>
        <v>497.2</v>
      </c>
      <c r="N166" s="70" t="n">
        <f aca="false">(I166)*D166+(I166)*D166*F166/100</f>
        <v>397.76</v>
      </c>
      <c r="O166" s="71"/>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row>
    <row r="167" customFormat="false" ht="51.75" hidden="false" customHeight="false" outlineLevel="0" collapsed="false">
      <c r="A167" s="74" t="s">
        <v>108</v>
      </c>
      <c r="B167" s="33"/>
      <c r="C167" s="49"/>
      <c r="D167" s="35"/>
      <c r="E167" s="35"/>
      <c r="F167" s="73"/>
      <c r="G167" s="35"/>
      <c r="H167" s="64"/>
      <c r="I167" s="65"/>
      <c r="J167" s="66"/>
      <c r="K167" s="67"/>
      <c r="L167" s="68"/>
      <c r="M167" s="69" t="n">
        <f aca="false">(H167*D167)+(H167*D167*F167/100)</f>
        <v>0</v>
      </c>
      <c r="N167" s="70" t="n">
        <f aca="false">(I167)*D167+(I167)*D167*F167/100</f>
        <v>0</v>
      </c>
      <c r="O167" s="46"/>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row>
    <row r="168" customFormat="false" ht="26.25" hidden="false" customHeight="false" outlineLevel="0" collapsed="false">
      <c r="A168" s="74" t="s">
        <v>109</v>
      </c>
      <c r="B168" s="33"/>
      <c r="C168" s="49"/>
      <c r="D168" s="35"/>
      <c r="E168" s="35"/>
      <c r="F168" s="73"/>
      <c r="G168" s="35"/>
      <c r="H168" s="64"/>
      <c r="I168" s="65"/>
      <c r="J168" s="66"/>
      <c r="K168" s="67"/>
      <c r="L168" s="68"/>
      <c r="M168" s="69" t="n">
        <f aca="false">(H168*D168)+(H168*D168*F168/100)</f>
        <v>0</v>
      </c>
      <c r="N168" s="70" t="n">
        <f aca="false">(I168)*D168+(I168)*D168*F168/100</f>
        <v>0</v>
      </c>
      <c r="O168" s="46"/>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row>
    <row r="169" customFormat="false" ht="39" hidden="false" customHeight="false" outlineLevel="0" collapsed="false">
      <c r="A169" s="74" t="s">
        <v>85</v>
      </c>
      <c r="B169" s="33"/>
      <c r="C169" s="49"/>
      <c r="D169" s="35"/>
      <c r="E169" s="35"/>
      <c r="F169" s="73"/>
      <c r="G169" s="35"/>
      <c r="H169" s="64" t="s">
        <v>3</v>
      </c>
      <c r="I169" s="65"/>
      <c r="J169" s="66"/>
      <c r="K169" s="67"/>
      <c r="L169" s="68"/>
      <c r="M169" s="69"/>
      <c r="N169" s="70" t="n">
        <f aca="false">(I169)*D169+(I169)*D169*F169/100</f>
        <v>0</v>
      </c>
      <c r="O169" s="46"/>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row>
    <row r="170" customFormat="false" ht="26.25" hidden="false" customHeight="false" outlineLevel="0" collapsed="false">
      <c r="A170" s="74"/>
      <c r="B170" s="33"/>
      <c r="C170" s="49" t="s">
        <v>10</v>
      </c>
      <c r="D170" s="35" t="s">
        <v>11</v>
      </c>
      <c r="E170" s="77" t="s">
        <v>12</v>
      </c>
      <c r="F170" s="78" t="s">
        <v>1</v>
      </c>
      <c r="G170" s="77" t="s">
        <v>13</v>
      </c>
      <c r="H170" s="53" t="s">
        <v>14</v>
      </c>
      <c r="I170" s="54"/>
      <c r="J170" s="55"/>
      <c r="K170" s="56"/>
      <c r="L170" s="57"/>
      <c r="M170" s="69"/>
      <c r="N170" s="70"/>
      <c r="O170" s="46"/>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row>
    <row r="171" customFormat="false" ht="15.75" hidden="false" customHeight="false" outlineLevel="0" collapsed="false">
      <c r="A171" s="62" t="s">
        <v>110</v>
      </c>
      <c r="B171" s="2" t="s">
        <v>18</v>
      </c>
      <c r="C171" s="49" t="n">
        <f aca="false">H171+I171+J171+K171+L171</f>
        <v>280</v>
      </c>
      <c r="D171" s="35" t="n">
        <v>25.44</v>
      </c>
      <c r="E171" s="35" t="n">
        <f aca="false">D171*C171</f>
        <v>7123.2</v>
      </c>
      <c r="F171" s="63" t="n">
        <v>10</v>
      </c>
      <c r="G171" s="35" t="n">
        <f aca="false">E171+(E171*F171/100)</f>
        <v>7835.52</v>
      </c>
      <c r="H171" s="64" t="n">
        <v>80</v>
      </c>
      <c r="I171" s="65" t="n">
        <v>200</v>
      </c>
      <c r="J171" s="66"/>
      <c r="K171" s="67"/>
      <c r="L171" s="87"/>
      <c r="M171" s="69" t="n">
        <f aca="false">(H171*D171)+(H171*D171*F171/100)</f>
        <v>2238.72</v>
      </c>
      <c r="N171" s="70" t="n">
        <f aca="false">(I171)*D171+(I171)*D171*F171/100</f>
        <v>5596.8</v>
      </c>
      <c r="O171" s="71"/>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row>
    <row r="172" customFormat="false" ht="39" hidden="false" customHeight="false" outlineLevel="0" collapsed="false">
      <c r="A172" s="74" t="s">
        <v>111</v>
      </c>
      <c r="B172" s="33"/>
      <c r="C172" s="49"/>
      <c r="D172" s="35"/>
      <c r="E172" s="35"/>
      <c r="F172" s="73"/>
      <c r="G172" s="35"/>
      <c r="H172" s="64"/>
      <c r="I172" s="65"/>
      <c r="J172" s="66"/>
      <c r="K172" s="67"/>
      <c r="L172" s="68"/>
      <c r="M172" s="69" t="n">
        <f aca="false">(H172*D172)+(H172*D172*F172/100)</f>
        <v>0</v>
      </c>
      <c r="N172" s="70" t="n">
        <f aca="false">(I172)*D172+(I172)*D172*F172/100</f>
        <v>0</v>
      </c>
      <c r="O172" s="46"/>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row>
    <row r="173" customFormat="false" ht="26.25" hidden="false" customHeight="false" outlineLevel="0" collapsed="false">
      <c r="A173" s="74" t="s">
        <v>41</v>
      </c>
      <c r="B173" s="33"/>
      <c r="C173" s="49"/>
      <c r="D173" s="35"/>
      <c r="E173" s="35"/>
      <c r="F173" s="73"/>
      <c r="G173" s="35"/>
      <c r="H173" s="64"/>
      <c r="I173" s="65"/>
      <c r="J173" s="66"/>
      <c r="K173" s="67"/>
      <c r="L173" s="68"/>
      <c r="M173" s="69" t="n">
        <f aca="false">(H173*D173)+(H173*D173*F173/100)</f>
        <v>0</v>
      </c>
      <c r="N173" s="70" t="n">
        <f aca="false">(I173)*D173+(I173)*D173*F173/100</f>
        <v>0</v>
      </c>
      <c r="O173" s="46"/>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row>
    <row r="174" customFormat="false" ht="15.75" hidden="false" customHeight="false" outlineLevel="0" collapsed="false">
      <c r="A174" s="74"/>
      <c r="B174" s="33"/>
      <c r="C174" s="49"/>
      <c r="D174" s="35"/>
      <c r="E174" s="35"/>
      <c r="F174" s="73"/>
      <c r="G174" s="35"/>
      <c r="H174" s="64"/>
      <c r="I174" s="65"/>
      <c r="J174" s="66"/>
      <c r="K174" s="67"/>
      <c r="L174" s="68"/>
      <c r="M174" s="69" t="n">
        <f aca="false">(H174*D174)+(H174*D174*F174/100)</f>
        <v>0</v>
      </c>
      <c r="N174" s="70" t="n">
        <f aca="false">(I174)*D174+(I174)*D174*F174/100</f>
        <v>0</v>
      </c>
      <c r="O174" s="46"/>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row>
    <row r="175" customFormat="false" ht="15.75" hidden="false" customHeight="false" outlineLevel="0" collapsed="false">
      <c r="A175" s="74"/>
      <c r="B175" s="33"/>
      <c r="C175" s="49"/>
      <c r="D175" s="35"/>
      <c r="E175" s="35"/>
      <c r="F175" s="73"/>
      <c r="G175" s="35"/>
      <c r="H175" s="64" t="s">
        <v>3</v>
      </c>
      <c r="I175" s="65"/>
      <c r="J175" s="66"/>
      <c r="K175" s="67"/>
      <c r="L175" s="68"/>
      <c r="M175" s="69"/>
      <c r="N175" s="70" t="n">
        <f aca="false">(I175)*D175+(I175)*D175*F175/100</f>
        <v>0</v>
      </c>
      <c r="O175" s="46"/>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row>
    <row r="176" customFormat="false" ht="26.25" hidden="false" customHeight="false" outlineLevel="0" collapsed="false">
      <c r="A176" s="74"/>
      <c r="B176" s="33"/>
      <c r="C176" s="49" t="s">
        <v>10</v>
      </c>
      <c r="D176" s="35" t="s">
        <v>11</v>
      </c>
      <c r="E176" s="77" t="s">
        <v>12</v>
      </c>
      <c r="F176" s="78" t="s">
        <v>1</v>
      </c>
      <c r="G176" s="77" t="s">
        <v>13</v>
      </c>
      <c r="H176" s="53" t="s">
        <v>14</v>
      </c>
      <c r="I176" s="54"/>
      <c r="J176" s="55"/>
      <c r="K176" s="56"/>
      <c r="L176" s="57"/>
      <c r="M176" s="69"/>
      <c r="N176" s="70"/>
      <c r="O176" s="46"/>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row>
    <row r="177" customFormat="false" ht="15.75" hidden="false" customHeight="false" outlineLevel="0" collapsed="false">
      <c r="A177" s="62" t="s">
        <v>112</v>
      </c>
      <c r="B177" s="2" t="s">
        <v>18</v>
      </c>
      <c r="C177" s="49" t="n">
        <f aca="false">H177+I177+J177+K177+L177</f>
        <v>200</v>
      </c>
      <c r="D177" s="35" t="n">
        <v>9.59</v>
      </c>
      <c r="E177" s="35" t="n">
        <f aca="false">D177*C177</f>
        <v>1918</v>
      </c>
      <c r="F177" s="63" t="n">
        <v>10</v>
      </c>
      <c r="G177" s="35" t="n">
        <f aca="false">E177+(E177*F177/100)</f>
        <v>2109.8</v>
      </c>
      <c r="H177" s="64" t="n">
        <v>80</v>
      </c>
      <c r="I177" s="65" t="n">
        <v>120</v>
      </c>
      <c r="J177" s="66"/>
      <c r="K177" s="67"/>
      <c r="L177" s="68"/>
      <c r="M177" s="69" t="n">
        <f aca="false">(H177*D177)+(H177*D177*F177/100)</f>
        <v>843.92</v>
      </c>
      <c r="N177" s="70" t="n">
        <f aca="false">(I177)*D177+(I177)*D177*F177/100</f>
        <v>1265.88</v>
      </c>
      <c r="O177" s="71"/>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row>
    <row r="178" customFormat="false" ht="64.5" hidden="false" customHeight="false" outlineLevel="0" collapsed="false">
      <c r="A178" s="74" t="s">
        <v>113</v>
      </c>
      <c r="B178" s="33"/>
      <c r="C178" s="49"/>
      <c r="D178" s="35"/>
      <c r="E178" s="35"/>
      <c r="F178" s="73"/>
      <c r="G178" s="35"/>
      <c r="H178" s="64"/>
      <c r="I178" s="65"/>
      <c r="J178" s="66"/>
      <c r="K178" s="67"/>
      <c r="L178" s="68"/>
      <c r="M178" s="69" t="n">
        <f aca="false">(H178*D178)+(H178*D178*F178/100)</f>
        <v>0</v>
      </c>
      <c r="N178" s="70" t="n">
        <f aca="false">(I178)*D178+(I178)*D178*F178/100</f>
        <v>0</v>
      </c>
      <c r="O178" s="46"/>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row>
    <row r="179" customFormat="false" ht="26.25" hidden="false" customHeight="false" outlineLevel="0" collapsed="false">
      <c r="A179" s="74" t="s">
        <v>41</v>
      </c>
      <c r="B179" s="33"/>
      <c r="C179" s="49"/>
      <c r="D179" s="35"/>
      <c r="E179" s="35"/>
      <c r="F179" s="73"/>
      <c r="G179" s="35"/>
      <c r="H179" s="64"/>
      <c r="I179" s="65"/>
      <c r="J179" s="66"/>
      <c r="K179" s="67"/>
      <c r="L179" s="68"/>
      <c r="M179" s="69" t="n">
        <f aca="false">(H179*D179)+(H179*D179*F179/100)</f>
        <v>0</v>
      </c>
      <c r="N179" s="70" t="n">
        <f aca="false">(I179)*D179+(I179)*D179*F179/100</f>
        <v>0</v>
      </c>
      <c r="O179" s="46"/>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row>
    <row r="180" customFormat="false" ht="15.75" hidden="false" customHeight="false" outlineLevel="0" collapsed="false">
      <c r="A180" s="74"/>
      <c r="B180" s="33"/>
      <c r="C180" s="49"/>
      <c r="D180" s="35"/>
      <c r="E180" s="35"/>
      <c r="F180" s="73"/>
      <c r="G180" s="35"/>
      <c r="H180" s="64"/>
      <c r="I180" s="65"/>
      <c r="J180" s="66"/>
      <c r="K180" s="67"/>
      <c r="L180" s="68"/>
      <c r="M180" s="69" t="n">
        <f aca="false">(H180*D180)+(H180*D180*F180/100)</f>
        <v>0</v>
      </c>
      <c r="N180" s="70" t="n">
        <f aca="false">(I180)*D180+(I180)*D180*F180/100</f>
        <v>0</v>
      </c>
      <c r="O180" s="46"/>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row>
    <row r="181" customFormat="false" ht="15.75" hidden="false" customHeight="false" outlineLevel="0" collapsed="false">
      <c r="A181" s="74"/>
      <c r="B181" s="33"/>
      <c r="C181" s="49"/>
      <c r="D181" s="35"/>
      <c r="E181" s="35"/>
      <c r="F181" s="73"/>
      <c r="G181" s="35"/>
      <c r="H181" s="64" t="s">
        <v>3</v>
      </c>
      <c r="I181" s="65"/>
      <c r="J181" s="66"/>
      <c r="K181" s="67"/>
      <c r="L181" s="68"/>
      <c r="M181" s="69"/>
      <c r="N181" s="70" t="n">
        <f aca="false">(I181)*D181+(I181)*D181*F181/100</f>
        <v>0</v>
      </c>
      <c r="O181" s="46"/>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row>
    <row r="182" customFormat="false" ht="26.25" hidden="false" customHeight="false" outlineLevel="0" collapsed="false">
      <c r="A182" s="74"/>
      <c r="B182" s="33"/>
      <c r="C182" s="49" t="s">
        <v>10</v>
      </c>
      <c r="D182" s="35" t="s">
        <v>11</v>
      </c>
      <c r="E182" s="77" t="s">
        <v>12</v>
      </c>
      <c r="F182" s="78" t="s">
        <v>1</v>
      </c>
      <c r="G182" s="77" t="s">
        <v>13</v>
      </c>
      <c r="H182" s="53" t="s">
        <v>14</v>
      </c>
      <c r="I182" s="54"/>
      <c r="J182" s="55"/>
      <c r="K182" s="56"/>
      <c r="L182" s="57"/>
      <c r="M182" s="69"/>
      <c r="N182" s="70"/>
      <c r="O182" s="46"/>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row>
    <row r="183" customFormat="false" ht="15.75" hidden="false" customHeight="false" outlineLevel="0" collapsed="false">
      <c r="A183" s="62" t="s">
        <v>114</v>
      </c>
      <c r="B183" s="2" t="s">
        <v>18</v>
      </c>
      <c r="C183" s="49" t="n">
        <f aca="false">H183+I183+J183+K183+L183</f>
        <v>180</v>
      </c>
      <c r="D183" s="35" t="n">
        <v>10.45</v>
      </c>
      <c r="E183" s="35" t="n">
        <f aca="false">D183*C183</f>
        <v>1881</v>
      </c>
      <c r="F183" s="63" t="n">
        <v>10</v>
      </c>
      <c r="G183" s="35" t="n">
        <f aca="false">E183+(E183*F183/100)</f>
        <v>2069.1</v>
      </c>
      <c r="H183" s="64" t="n">
        <v>80</v>
      </c>
      <c r="I183" s="65" t="n">
        <v>100</v>
      </c>
      <c r="J183" s="66"/>
      <c r="K183" s="67"/>
      <c r="L183" s="68"/>
      <c r="M183" s="69" t="n">
        <f aca="false">(H183*D183)+(H183*D183*F183/100)</f>
        <v>919.6</v>
      </c>
      <c r="N183" s="70" t="n">
        <f aca="false">(I183)*D183+(I183)*D183*F183/100</f>
        <v>1149.5</v>
      </c>
      <c r="O183" s="71"/>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row>
    <row r="184" customFormat="false" ht="64.5" hidden="false" customHeight="false" outlineLevel="0" collapsed="false">
      <c r="A184" s="74" t="s">
        <v>115</v>
      </c>
      <c r="B184" s="33"/>
      <c r="C184" s="49"/>
      <c r="D184" s="35"/>
      <c r="E184" s="35"/>
      <c r="F184" s="73"/>
      <c r="G184" s="35"/>
      <c r="H184" s="64"/>
      <c r="I184" s="65"/>
      <c r="J184" s="66"/>
      <c r="K184" s="67"/>
      <c r="L184" s="68"/>
      <c r="M184" s="69" t="n">
        <f aca="false">(H184*D184)+(H184*D184*F184/100)</f>
        <v>0</v>
      </c>
      <c r="N184" s="70" t="n">
        <f aca="false">(I184)*D184+(I184)*D184*F184/100</f>
        <v>0</v>
      </c>
      <c r="O184" s="46"/>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row>
    <row r="185" customFormat="false" ht="26.25" hidden="false" customHeight="false" outlineLevel="0" collapsed="false">
      <c r="A185" s="74" t="s">
        <v>116</v>
      </c>
      <c r="B185" s="33"/>
      <c r="C185" s="49"/>
      <c r="D185" s="35"/>
      <c r="E185" s="35"/>
      <c r="F185" s="73"/>
      <c r="G185" s="35"/>
      <c r="H185" s="64"/>
      <c r="I185" s="65"/>
      <c r="J185" s="66"/>
      <c r="K185" s="67"/>
      <c r="L185" s="68"/>
      <c r="M185" s="69" t="n">
        <f aca="false">(H185*D185)+(H185*D185*F185/100)</f>
        <v>0</v>
      </c>
      <c r="N185" s="70" t="n">
        <f aca="false">(I185)*D185+(I185)*D185*F185/100</f>
        <v>0</v>
      </c>
      <c r="O185" s="46"/>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row>
    <row r="186" customFormat="false" ht="15.75" hidden="false" customHeight="false" outlineLevel="0" collapsed="false">
      <c r="A186" s="105"/>
      <c r="B186" s="33"/>
      <c r="C186" s="49"/>
      <c r="D186" s="35"/>
      <c r="E186" s="35"/>
      <c r="F186" s="73"/>
      <c r="G186" s="35"/>
      <c r="H186" s="64"/>
      <c r="I186" s="65"/>
      <c r="J186" s="66"/>
      <c r="K186" s="67"/>
      <c r="L186" s="68"/>
      <c r="M186" s="69" t="n">
        <f aca="false">(H186*D186)+(H186*D186*F186/100)</f>
        <v>0</v>
      </c>
      <c r="N186" s="70" t="n">
        <f aca="false">(I186)*D186+(I186)*D186*F186/100</f>
        <v>0</v>
      </c>
      <c r="O186" s="46"/>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row>
    <row r="187" customFormat="false" ht="26.25" hidden="false" customHeight="false" outlineLevel="0" collapsed="false">
      <c r="A187" s="74"/>
      <c r="B187" s="33"/>
      <c r="C187" s="49" t="s">
        <v>10</v>
      </c>
      <c r="D187" s="35" t="s">
        <v>11</v>
      </c>
      <c r="E187" s="77" t="s">
        <v>12</v>
      </c>
      <c r="F187" s="78" t="s">
        <v>1</v>
      </c>
      <c r="G187" s="77" t="s">
        <v>13</v>
      </c>
      <c r="H187" s="53" t="s">
        <v>14</v>
      </c>
      <c r="I187" s="54"/>
      <c r="J187" s="55"/>
      <c r="K187" s="56"/>
      <c r="L187" s="57"/>
      <c r="M187" s="69"/>
      <c r="N187" s="70"/>
      <c r="O187" s="46"/>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row>
    <row r="188" s="61" customFormat="true" ht="15.75" hidden="false" customHeight="false" outlineLevel="0" collapsed="false">
      <c r="A188" s="79" t="s">
        <v>117</v>
      </c>
      <c r="B188" s="80" t="s">
        <v>18</v>
      </c>
      <c r="C188" s="81" t="n">
        <f aca="false">H188+I188+J188+K188+L188</f>
        <v>136</v>
      </c>
      <c r="D188" s="82" t="n">
        <v>2.24</v>
      </c>
      <c r="E188" s="82" t="n">
        <f aca="false">D188*C188</f>
        <v>304.64</v>
      </c>
      <c r="F188" s="83" t="n">
        <v>4</v>
      </c>
      <c r="G188" s="82" t="n">
        <f aca="false">E188+(E188*F188/100)</f>
        <v>316.8256</v>
      </c>
      <c r="H188" s="64" t="n">
        <v>100</v>
      </c>
      <c r="I188" s="65" t="n">
        <v>36</v>
      </c>
      <c r="J188" s="84"/>
      <c r="K188" s="84"/>
      <c r="L188" s="84"/>
      <c r="M188" s="69" t="n">
        <f aca="false">(H188*D188)+(H188*D188*F188/100)</f>
        <v>232.96</v>
      </c>
      <c r="N188" s="70" t="n">
        <f aca="false">(I188)*D188+(I188)*D188*F188/100</f>
        <v>83.8656</v>
      </c>
      <c r="O188" s="85"/>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row>
    <row r="189" customFormat="false" ht="26.25" hidden="false" customHeight="false" outlineLevel="0" collapsed="false">
      <c r="A189" s="74" t="s">
        <v>118</v>
      </c>
      <c r="B189" s="33"/>
      <c r="C189" s="49"/>
      <c r="D189" s="35"/>
      <c r="E189" s="35"/>
      <c r="F189" s="73"/>
      <c r="G189" s="35"/>
      <c r="H189" s="64"/>
      <c r="I189" s="65"/>
      <c r="J189" s="66"/>
      <c r="K189" s="67"/>
      <c r="L189" s="68"/>
      <c r="M189" s="69" t="n">
        <f aca="false">(H189*D189)+(H189*D189*F189/100)</f>
        <v>0</v>
      </c>
      <c r="N189" s="70" t="n">
        <f aca="false">(I189)*D189+(I189)*D189*F189/100</f>
        <v>0</v>
      </c>
      <c r="O189" s="46"/>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row>
    <row r="190" customFormat="false" ht="15.75" hidden="false" customHeight="false" outlineLevel="0" collapsed="false">
      <c r="A190" s="74"/>
      <c r="B190" s="33"/>
      <c r="C190" s="49"/>
      <c r="D190" s="35"/>
      <c r="E190" s="35"/>
      <c r="F190" s="73"/>
      <c r="G190" s="35"/>
      <c r="H190" s="64"/>
      <c r="I190" s="65"/>
      <c r="J190" s="66"/>
      <c r="K190" s="67"/>
      <c r="L190" s="68"/>
      <c r="M190" s="69" t="n">
        <f aca="false">(H190*D190)+(H190*D190*F190/100)</f>
        <v>0</v>
      </c>
      <c r="N190" s="70" t="n">
        <f aca="false">(I190)*D190+(I190)*D190*F190/100</f>
        <v>0</v>
      </c>
      <c r="O190" s="46"/>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row>
    <row r="191" customFormat="false" ht="43.5" hidden="false" customHeight="true" outlineLevel="0" collapsed="false">
      <c r="A191" s="62" t="s">
        <v>119</v>
      </c>
      <c r="B191" s="33" t="s">
        <v>53</v>
      </c>
      <c r="C191" s="49" t="n">
        <f aca="false">H191+I191+J191+K191+L191</f>
        <v>740</v>
      </c>
      <c r="D191" s="35" t="n">
        <v>0.16</v>
      </c>
      <c r="E191" s="35" t="n">
        <f aca="false">D191*C191</f>
        <v>118.4</v>
      </c>
      <c r="F191" s="63" t="n">
        <v>4</v>
      </c>
      <c r="G191" s="35" t="n">
        <f aca="false">E191+(E191*F191/100)</f>
        <v>123.136</v>
      </c>
      <c r="H191" s="64" t="n">
        <v>500</v>
      </c>
      <c r="I191" s="65" t="n">
        <v>240</v>
      </c>
      <c r="J191" s="66"/>
      <c r="K191" s="67"/>
      <c r="L191" s="68"/>
      <c r="M191" s="69" t="n">
        <f aca="false">(H191*D191)+(H191*D191*F191/100)</f>
        <v>83.2</v>
      </c>
      <c r="N191" s="70" t="n">
        <f aca="false">(I191)*D191+(I191)*D191*F191/100</f>
        <v>39.936</v>
      </c>
      <c r="O191" s="71"/>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row>
    <row r="192" customFormat="false" ht="26.25" hidden="false" customHeight="false" outlineLevel="0" collapsed="false">
      <c r="A192" s="74" t="s">
        <v>120</v>
      </c>
      <c r="B192" s="33"/>
      <c r="C192" s="49"/>
      <c r="D192" s="35"/>
      <c r="E192" s="35"/>
      <c r="F192" s="73"/>
      <c r="G192" s="35"/>
      <c r="H192" s="64"/>
      <c r="I192" s="65"/>
      <c r="J192" s="66"/>
      <c r="K192" s="67"/>
      <c r="L192" s="68"/>
      <c r="M192" s="69" t="n">
        <f aca="false">(H192*D192)+(H192*D192*F192/100)</f>
        <v>0</v>
      </c>
      <c r="N192" s="70" t="n">
        <f aca="false">(I192)*D192+(I192)*D192*F192/100</f>
        <v>0</v>
      </c>
      <c r="O192" s="46"/>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row>
    <row r="193" customFormat="false" ht="30" hidden="false" customHeight="true" outlineLevel="0" collapsed="false">
      <c r="A193" s="62" t="s">
        <v>121</v>
      </c>
      <c r="B193" s="33" t="s">
        <v>53</v>
      </c>
      <c r="C193" s="49" t="n">
        <f aca="false">H193+I193+J193+K193+L193</f>
        <v>700</v>
      </c>
      <c r="D193" s="35" t="n">
        <v>0.42</v>
      </c>
      <c r="E193" s="35" t="n">
        <f aca="false">D193*C193</f>
        <v>294</v>
      </c>
      <c r="F193" s="63" t="n">
        <v>4</v>
      </c>
      <c r="G193" s="35" t="n">
        <f aca="false">E193+(E193*F193/100)</f>
        <v>305.76</v>
      </c>
      <c r="H193" s="64" t="n">
        <v>400</v>
      </c>
      <c r="I193" s="65" t="n">
        <v>300</v>
      </c>
      <c r="J193" s="66"/>
      <c r="K193" s="67"/>
      <c r="L193" s="68"/>
      <c r="M193" s="69" t="n">
        <f aca="false">(H193*D193)+(H193*D193*F193/100)</f>
        <v>174.72</v>
      </c>
      <c r="N193" s="70" t="n">
        <f aca="false">(I193)*D193+(I193)*D193*F193/100</f>
        <v>131.04</v>
      </c>
      <c r="O193" s="71"/>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row>
    <row r="194" customFormat="false" ht="15.75" hidden="false" customHeight="false" outlineLevel="0" collapsed="false">
      <c r="A194" s="74"/>
      <c r="B194" s="33"/>
      <c r="C194" s="49"/>
      <c r="D194" s="35"/>
      <c r="E194" s="35"/>
      <c r="F194" s="73"/>
      <c r="G194" s="35"/>
      <c r="H194" s="64"/>
      <c r="I194" s="65"/>
      <c r="J194" s="66"/>
      <c r="K194" s="67"/>
      <c r="L194" s="68"/>
      <c r="M194" s="69" t="n">
        <f aca="false">(H194*D194)+(H194*D194*F194/100)</f>
        <v>0</v>
      </c>
      <c r="N194" s="70" t="n">
        <f aca="false">(I194)*D194+(I194)*D194*F194/100</f>
        <v>0</v>
      </c>
      <c r="O194" s="46"/>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row>
    <row r="195" s="61" customFormat="true" ht="15.75" hidden="false" customHeight="false" outlineLevel="0" collapsed="false">
      <c r="A195" s="79" t="s">
        <v>122</v>
      </c>
      <c r="B195" s="86" t="s">
        <v>53</v>
      </c>
      <c r="C195" s="81" t="n">
        <f aca="false">H195+I195+J195+K195+L195</f>
        <v>1000</v>
      </c>
      <c r="D195" s="82" t="n">
        <v>0.3</v>
      </c>
      <c r="E195" s="82" t="n">
        <f aca="false">D195*C195</f>
        <v>300</v>
      </c>
      <c r="F195" s="83" t="n">
        <v>4</v>
      </c>
      <c r="G195" s="82" t="n">
        <f aca="false">E195+(E195*F195/100)</f>
        <v>312</v>
      </c>
      <c r="H195" s="64" t="n">
        <v>1000</v>
      </c>
      <c r="I195" s="65"/>
      <c r="J195" s="84"/>
      <c r="K195" s="84"/>
      <c r="L195" s="84"/>
      <c r="M195" s="69" t="n">
        <f aca="false">(H195*D195)+(H195*D195*F195/100)</f>
        <v>312</v>
      </c>
      <c r="N195" s="70" t="n">
        <f aca="false">(I195)*D195+(I195)*D195*F195/100</f>
        <v>0</v>
      </c>
      <c r="O195" s="85"/>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row>
    <row r="196" customFormat="false" ht="15.75" hidden="false" customHeight="false" outlineLevel="0" collapsed="false">
      <c r="A196" s="74"/>
      <c r="B196" s="33"/>
      <c r="C196" s="49"/>
      <c r="D196" s="35"/>
      <c r="E196" s="35"/>
      <c r="F196" s="73"/>
      <c r="G196" s="35"/>
      <c r="H196" s="64"/>
      <c r="I196" s="65"/>
      <c r="J196" s="66"/>
      <c r="K196" s="67"/>
      <c r="L196" s="68"/>
      <c r="M196" s="69" t="n">
        <f aca="false">(H196*D196)+(H196*D196*F196/100)</f>
        <v>0</v>
      </c>
      <c r="N196" s="70" t="n">
        <f aca="false">(I196)*D196+(I196)*D196*F196/100</f>
        <v>0</v>
      </c>
      <c r="O196" s="46"/>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row>
    <row r="197" s="61" customFormat="true" ht="15.75" hidden="false" customHeight="false" outlineLevel="0" collapsed="false">
      <c r="A197" s="79" t="s">
        <v>123</v>
      </c>
      <c r="B197" s="80" t="s">
        <v>18</v>
      </c>
      <c r="C197" s="81" t="n">
        <f aca="false">H197+I197+J197+K197+L197</f>
        <v>550</v>
      </c>
      <c r="D197" s="82" t="n">
        <v>0.4</v>
      </c>
      <c r="E197" s="82" t="n">
        <f aca="false">D197*C197</f>
        <v>220</v>
      </c>
      <c r="F197" s="83" t="n">
        <v>4</v>
      </c>
      <c r="G197" s="82" t="n">
        <f aca="false">E197+(E197*F197/100)</f>
        <v>228.8</v>
      </c>
      <c r="H197" s="64" t="n">
        <v>250</v>
      </c>
      <c r="I197" s="65" t="n">
        <v>300</v>
      </c>
      <c r="J197" s="84"/>
      <c r="K197" s="84"/>
      <c r="L197" s="84"/>
      <c r="M197" s="69" t="n">
        <f aca="false">(H197*D197)+(H197*D197*F197/100)</f>
        <v>104</v>
      </c>
      <c r="N197" s="70" t="n">
        <f aca="false">(I197)*D197+(I197)*D197*F197/100</f>
        <v>124.8</v>
      </c>
      <c r="O197" s="85"/>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row>
    <row r="198" customFormat="false" ht="15.75" hidden="false" customHeight="false" outlineLevel="0" collapsed="false">
      <c r="A198" s="74"/>
      <c r="B198" s="33"/>
      <c r="C198" s="49"/>
      <c r="D198" s="35"/>
      <c r="E198" s="35"/>
      <c r="F198" s="73"/>
      <c r="G198" s="35"/>
      <c r="H198" s="64"/>
      <c r="I198" s="65"/>
      <c r="J198" s="66"/>
      <c r="K198" s="67"/>
      <c r="L198" s="68"/>
      <c r="M198" s="69" t="n">
        <f aca="false">(H198*D198)+(H198*D198*F198/100)</f>
        <v>0</v>
      </c>
      <c r="N198" s="70" t="n">
        <f aca="false">(I198)*D198+(I198)*D198*F198/100</f>
        <v>0</v>
      </c>
      <c r="O198" s="46"/>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row>
    <row r="199" s="61" customFormat="true" ht="15.75" hidden="false" customHeight="false" outlineLevel="0" collapsed="false">
      <c r="A199" s="79" t="s">
        <v>124</v>
      </c>
      <c r="B199" s="86" t="s">
        <v>53</v>
      </c>
      <c r="C199" s="81" t="n">
        <f aca="false">H199+I199+J199+K199+L199</f>
        <v>550</v>
      </c>
      <c r="D199" s="82" t="n">
        <v>0.41</v>
      </c>
      <c r="E199" s="82" t="n">
        <f aca="false">D199*C199</f>
        <v>225.5</v>
      </c>
      <c r="F199" s="83" t="n">
        <v>4</v>
      </c>
      <c r="G199" s="82" t="n">
        <f aca="false">E199+(E199*F199/100)</f>
        <v>234.52</v>
      </c>
      <c r="H199" s="64" t="n">
        <v>250</v>
      </c>
      <c r="I199" s="65" t="n">
        <v>300</v>
      </c>
      <c r="J199" s="84"/>
      <c r="K199" s="84"/>
      <c r="L199" s="84"/>
      <c r="M199" s="69" t="n">
        <f aca="false">(H199*D199)+(H199*D199*F199/100)</f>
        <v>106.6</v>
      </c>
      <c r="N199" s="70" t="n">
        <f aca="false">(I199)*D199+(I199)*D199*F199/100</f>
        <v>127.92</v>
      </c>
      <c r="O199" s="85"/>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row>
    <row r="200" customFormat="false" ht="15.75" hidden="false" customHeight="false" outlineLevel="0" collapsed="false">
      <c r="A200" s="74"/>
      <c r="B200" s="33"/>
      <c r="C200" s="49"/>
      <c r="D200" s="35"/>
      <c r="E200" s="35"/>
      <c r="F200" s="73"/>
      <c r="G200" s="35"/>
      <c r="H200" s="64"/>
      <c r="I200" s="65"/>
      <c r="J200" s="66"/>
      <c r="K200" s="67"/>
      <c r="L200" s="68"/>
      <c r="M200" s="69" t="n">
        <f aca="false">(H200*D200)+(H200*D200*F200/100)</f>
        <v>0</v>
      </c>
      <c r="N200" s="70" t="n">
        <f aca="false">(I200)*D200+(I200)*D200*F200/100</f>
        <v>0</v>
      </c>
      <c r="O200" s="46"/>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row>
    <row r="201" s="61" customFormat="true" ht="15.75" hidden="false" customHeight="false" outlineLevel="0" collapsed="false">
      <c r="A201" s="79" t="s">
        <v>125</v>
      </c>
      <c r="B201" s="80" t="s">
        <v>18</v>
      </c>
      <c r="C201" s="81" t="n">
        <f aca="false">H201+I201+J201+K201+L201</f>
        <v>610</v>
      </c>
      <c r="D201" s="82" t="n">
        <v>0.7</v>
      </c>
      <c r="E201" s="82" t="n">
        <f aca="false">D201*C201</f>
        <v>427</v>
      </c>
      <c r="F201" s="83" t="n">
        <v>4</v>
      </c>
      <c r="G201" s="82" t="n">
        <f aca="false">E201+(E201*F201/100)</f>
        <v>444.08</v>
      </c>
      <c r="H201" s="64" t="n">
        <v>250</v>
      </c>
      <c r="I201" s="65" t="n">
        <v>360</v>
      </c>
      <c r="J201" s="84"/>
      <c r="K201" s="84"/>
      <c r="L201" s="84"/>
      <c r="M201" s="69" t="n">
        <f aca="false">(H201*D201)+(H201*D201*F201/100)</f>
        <v>182</v>
      </c>
      <c r="N201" s="70" t="n">
        <f aca="false">(I201)*D201+(I201)*D201*F201/100</f>
        <v>262.08</v>
      </c>
      <c r="O201" s="85"/>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row>
    <row r="202" customFormat="false" ht="26.25" hidden="false" customHeight="false" outlineLevel="0" collapsed="false">
      <c r="A202" s="74" t="s">
        <v>126</v>
      </c>
      <c r="B202" s="33"/>
      <c r="C202" s="49"/>
      <c r="D202" s="35"/>
      <c r="E202" s="35"/>
      <c r="F202" s="73"/>
      <c r="G202" s="35"/>
      <c r="H202" s="64"/>
      <c r="I202" s="65"/>
      <c r="J202" s="66"/>
      <c r="K202" s="67"/>
      <c r="L202" s="68"/>
      <c r="M202" s="69" t="n">
        <f aca="false">(H202*D202)+(H202*D202*F202/100)</f>
        <v>0</v>
      </c>
      <c r="N202" s="70" t="n">
        <f aca="false">(I202)*D202+(I202)*D202*F202/100</f>
        <v>0</v>
      </c>
      <c r="O202" s="46"/>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row>
    <row r="203" customFormat="false" ht="15.75" hidden="false" customHeight="false" outlineLevel="0" collapsed="false">
      <c r="A203" s="74"/>
      <c r="B203" s="33"/>
      <c r="C203" s="49"/>
      <c r="D203" s="35"/>
      <c r="E203" s="35"/>
      <c r="F203" s="73"/>
      <c r="G203" s="35"/>
      <c r="H203" s="64"/>
      <c r="I203" s="65"/>
      <c r="J203" s="66"/>
      <c r="K203" s="67"/>
      <c r="L203" s="68"/>
      <c r="M203" s="69" t="n">
        <f aca="false">(H203*D203)+(H203*D203*F203/100)</f>
        <v>0</v>
      </c>
      <c r="N203" s="70" t="n">
        <f aca="false">(I203)*D203+(I203)*D203*F203/100</f>
        <v>0</v>
      </c>
      <c r="O203" s="46"/>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row>
    <row r="204" customFormat="false" ht="15.75" hidden="false" customHeight="false" outlineLevel="0" collapsed="false">
      <c r="A204" s="62" t="s">
        <v>127</v>
      </c>
      <c r="B204" s="2" t="s">
        <v>18</v>
      </c>
      <c r="C204" s="49" t="n">
        <f aca="false">H204+I204+J204+K204+L204</f>
        <v>10300</v>
      </c>
      <c r="D204" s="35" t="n">
        <v>1.3</v>
      </c>
      <c r="E204" s="35" t="n">
        <f aca="false">D204*C204</f>
        <v>13390</v>
      </c>
      <c r="F204" s="63" t="n">
        <v>4</v>
      </c>
      <c r="G204" s="35" t="n">
        <f aca="false">E204+(E204*F204/100)</f>
        <v>13925.6</v>
      </c>
      <c r="H204" s="64" t="n">
        <v>3000</v>
      </c>
      <c r="I204" s="65" t="n">
        <v>7300</v>
      </c>
      <c r="J204" s="66"/>
      <c r="K204" s="67"/>
      <c r="L204" s="68"/>
      <c r="M204" s="69" t="n">
        <f aca="false">(H204*D204)+(H204*D204*F204/100)</f>
        <v>4056</v>
      </c>
      <c r="N204" s="70" t="n">
        <f aca="false">(I204)*D204+(I204)*D204*F204/100</f>
        <v>9869.6</v>
      </c>
      <c r="O204" s="71"/>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row>
    <row r="205" customFormat="false" ht="26.25" hidden="false" customHeight="false" outlineLevel="0" collapsed="false">
      <c r="A205" s="74" t="s">
        <v>128</v>
      </c>
      <c r="B205" s="33"/>
      <c r="C205" s="49"/>
      <c r="D205" s="35"/>
      <c r="E205" s="35"/>
      <c r="F205" s="73"/>
      <c r="G205" s="35"/>
      <c r="H205" s="64"/>
      <c r="I205" s="65"/>
      <c r="J205" s="66"/>
      <c r="K205" s="67"/>
      <c r="L205" s="68"/>
      <c r="M205" s="69" t="n">
        <f aca="false">(H205*D205)+(H205*D205*F205/100)</f>
        <v>0</v>
      </c>
      <c r="N205" s="70" t="n">
        <f aca="false">(I205)*D205+(I205)*D205*F205/100</f>
        <v>0</v>
      </c>
      <c r="O205" s="46"/>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row>
    <row r="206" customFormat="false" ht="15.75" hidden="false" customHeight="false" outlineLevel="0" collapsed="false">
      <c r="A206" s="74" t="s">
        <v>129</v>
      </c>
      <c r="B206" s="33"/>
      <c r="C206" s="49"/>
      <c r="D206" s="35"/>
      <c r="E206" s="35"/>
      <c r="F206" s="73"/>
      <c r="G206" s="35"/>
      <c r="H206" s="64"/>
      <c r="I206" s="65"/>
      <c r="J206" s="66"/>
      <c r="K206" s="67"/>
      <c r="L206" s="68"/>
      <c r="M206" s="69" t="n">
        <f aca="false">(H206*D206)+(H206*D206*F206/100)</f>
        <v>0</v>
      </c>
      <c r="N206" s="70" t="n">
        <f aca="false">(I206)*D206+(I206)*D206*F206/100</f>
        <v>0</v>
      </c>
      <c r="O206" s="46"/>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row>
    <row r="207" customFormat="false" ht="15.75" hidden="false" customHeight="false" outlineLevel="0" collapsed="false">
      <c r="A207" s="74"/>
      <c r="B207" s="33"/>
      <c r="C207" s="49"/>
      <c r="D207" s="35"/>
      <c r="E207" s="35"/>
      <c r="F207" s="73"/>
      <c r="G207" s="35"/>
      <c r="H207" s="64"/>
      <c r="I207" s="65"/>
      <c r="J207" s="66"/>
      <c r="K207" s="67"/>
      <c r="L207" s="68"/>
      <c r="M207" s="69" t="n">
        <f aca="false">(H207*D207)+(H207*D207*F207/100)</f>
        <v>0</v>
      </c>
      <c r="N207" s="70" t="n">
        <f aca="false">(I207)*D207+(I207)*D207*F207/100</f>
        <v>0</v>
      </c>
      <c r="O207" s="46"/>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row>
    <row r="208" customFormat="false" ht="26.25" hidden="false" customHeight="false" outlineLevel="0" collapsed="false">
      <c r="A208" s="74" t="s">
        <v>130</v>
      </c>
      <c r="B208" s="33"/>
      <c r="C208" s="49" t="s">
        <v>10</v>
      </c>
      <c r="D208" s="35" t="s">
        <v>11</v>
      </c>
      <c r="E208" s="77" t="s">
        <v>12</v>
      </c>
      <c r="F208" s="78" t="s">
        <v>1</v>
      </c>
      <c r="G208" s="77" t="s">
        <v>13</v>
      </c>
      <c r="H208" s="64"/>
      <c r="I208" s="65"/>
      <c r="J208" s="66"/>
      <c r="K208" s="67"/>
      <c r="L208" s="68"/>
      <c r="M208" s="69"/>
      <c r="N208" s="70"/>
      <c r="O208" s="46"/>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row>
    <row r="209" s="61" customFormat="true" ht="30" hidden="false" customHeight="true" outlineLevel="0" collapsed="false">
      <c r="A209" s="79" t="s">
        <v>131</v>
      </c>
      <c r="B209" s="86" t="s">
        <v>53</v>
      </c>
      <c r="C209" s="81" t="n">
        <f aca="false">H209+I209+J209+K209+L209</f>
        <v>1900</v>
      </c>
      <c r="D209" s="82" t="n">
        <v>0.39</v>
      </c>
      <c r="E209" s="82" t="n">
        <f aca="false">D209*C209</f>
        <v>741</v>
      </c>
      <c r="F209" s="83" t="n">
        <v>4</v>
      </c>
      <c r="G209" s="82" t="n">
        <f aca="false">E209+(E209*F209/100)</f>
        <v>770.64</v>
      </c>
      <c r="H209" s="64" t="n">
        <v>1500</v>
      </c>
      <c r="I209" s="65" t="n">
        <v>400</v>
      </c>
      <c r="J209" s="84"/>
      <c r="K209" s="84"/>
      <c r="L209" s="84"/>
      <c r="M209" s="69" t="n">
        <f aca="false">(H209*D209)+(H209*D209*F209/100)</f>
        <v>608.4</v>
      </c>
      <c r="N209" s="70" t="n">
        <f aca="false">(I209)*D209+(I209)*D209*F209/100</f>
        <v>162.24</v>
      </c>
      <c r="O209" s="85"/>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row>
    <row r="210" customFormat="false" ht="39" hidden="false" customHeight="false" outlineLevel="0" collapsed="false">
      <c r="A210" s="74" t="s">
        <v>132</v>
      </c>
      <c r="B210" s="33"/>
      <c r="C210" s="49"/>
      <c r="D210" s="35"/>
      <c r="E210" s="35"/>
      <c r="F210" s="73"/>
      <c r="G210" s="35"/>
      <c r="H210" s="64"/>
      <c r="I210" s="65"/>
      <c r="J210" s="66"/>
      <c r="K210" s="67"/>
      <c r="L210" s="68"/>
      <c r="M210" s="69" t="n">
        <f aca="false">(H210*D210)+(H210*D210*F210/100)</f>
        <v>0</v>
      </c>
      <c r="N210" s="70" t="n">
        <f aca="false">(I210)*D210+(I210)*D210*F210/100</f>
        <v>0</v>
      </c>
      <c r="O210" s="46"/>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row>
    <row r="211" customFormat="false" ht="15.75" hidden="false" customHeight="false" outlineLevel="0" collapsed="false">
      <c r="A211" s="74"/>
      <c r="B211" s="33"/>
      <c r="C211" s="49"/>
      <c r="D211" s="35"/>
      <c r="E211" s="35"/>
      <c r="F211" s="73"/>
      <c r="G211" s="35"/>
      <c r="H211" s="64"/>
      <c r="I211" s="65"/>
      <c r="J211" s="66"/>
      <c r="K211" s="67"/>
      <c r="L211" s="68"/>
      <c r="M211" s="69" t="n">
        <f aca="false">(H211*D211)+(H211*D211*F211/100)</f>
        <v>0</v>
      </c>
      <c r="N211" s="70" t="n">
        <f aca="false">(I211)*D211+(I211)*D211*F211/100</f>
        <v>0</v>
      </c>
      <c r="O211" s="46"/>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row>
    <row r="212" customFormat="false" ht="15.75" hidden="false" customHeight="false" outlineLevel="0" collapsed="false">
      <c r="A212" s="62" t="s">
        <v>133</v>
      </c>
      <c r="B212" s="2" t="s">
        <v>18</v>
      </c>
      <c r="C212" s="49" t="n">
        <f aca="false">H212+I212+J212+K212+L212</f>
        <v>370</v>
      </c>
      <c r="D212" s="35" t="n">
        <v>0.82</v>
      </c>
      <c r="E212" s="35" t="n">
        <f aca="false">D212*C212</f>
        <v>303.4</v>
      </c>
      <c r="F212" s="63" t="n">
        <v>4</v>
      </c>
      <c r="G212" s="35" t="n">
        <f aca="false">E212+(E212*F212/100)</f>
        <v>315.536</v>
      </c>
      <c r="H212" s="64" t="n">
        <v>250</v>
      </c>
      <c r="I212" s="65" t="n">
        <v>120</v>
      </c>
      <c r="J212" s="66"/>
      <c r="K212" s="67"/>
      <c r="L212" s="68"/>
      <c r="M212" s="69" t="n">
        <f aca="false">(H212*D212)+(H212*D212*F212/100)</f>
        <v>213.2</v>
      </c>
      <c r="N212" s="70" t="n">
        <f aca="false">(I212)*D212+(I212)*D212*F212/100</f>
        <v>102.336</v>
      </c>
      <c r="O212" s="71"/>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row>
    <row r="213" customFormat="false" ht="26.25" hidden="false" customHeight="false" outlineLevel="0" collapsed="false">
      <c r="A213" s="74" t="s">
        <v>134</v>
      </c>
      <c r="B213" s="33"/>
      <c r="C213" s="49"/>
      <c r="D213" s="35"/>
      <c r="E213" s="35"/>
      <c r="F213" s="73"/>
      <c r="G213" s="35"/>
      <c r="H213" s="64"/>
      <c r="I213" s="65"/>
      <c r="J213" s="66"/>
      <c r="K213" s="67"/>
      <c r="L213" s="68"/>
      <c r="M213" s="69" t="n">
        <f aca="false">(H213*D213)+(H213*D213*F213/100)</f>
        <v>0</v>
      </c>
      <c r="N213" s="70" t="n">
        <f aca="false">(I213)*D213+(I213)*D213*F213/100</f>
        <v>0</v>
      </c>
      <c r="O213" s="46"/>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row>
    <row r="214" customFormat="false" ht="15.75" hidden="false" customHeight="false" outlineLevel="0" collapsed="false">
      <c r="A214" s="75"/>
      <c r="C214" s="108"/>
      <c r="E214" s="109"/>
      <c r="F214" s="110"/>
      <c r="G214" s="109"/>
      <c r="H214" s="53"/>
      <c r="I214" s="54"/>
      <c r="J214" s="55"/>
      <c r="K214" s="56"/>
      <c r="L214" s="57"/>
      <c r="M214" s="69" t="n">
        <f aca="false">(H214*D214)+(H214*D214*F214/100)</f>
        <v>0</v>
      </c>
      <c r="N214" s="70" t="n">
        <f aca="false">(I214)*D214+(I214)*D214*F214/100</f>
        <v>0</v>
      </c>
    </row>
    <row r="215" s="61" customFormat="true" ht="30" hidden="false" customHeight="true" outlineLevel="0" collapsed="false">
      <c r="A215" s="111" t="s">
        <v>135</v>
      </c>
      <c r="B215" s="80" t="s">
        <v>18</v>
      </c>
      <c r="C215" s="81" t="n">
        <f aca="false">H215+I215+J215+K215+L215</f>
        <v>550</v>
      </c>
      <c r="D215" s="82" t="n">
        <v>0.8</v>
      </c>
      <c r="E215" s="82" t="n">
        <f aca="false">D215*C215</f>
        <v>440</v>
      </c>
      <c r="F215" s="83" t="n">
        <v>4</v>
      </c>
      <c r="G215" s="82" t="n">
        <f aca="false">E215+(E215*F215/100)</f>
        <v>457.6</v>
      </c>
      <c r="H215" s="64" t="n">
        <v>250</v>
      </c>
      <c r="I215" s="65" t="n">
        <v>300</v>
      </c>
      <c r="J215" s="84"/>
      <c r="K215" s="84"/>
      <c r="L215" s="84"/>
      <c r="M215" s="69" t="n">
        <f aca="false">(H215*D215)+(H215*D215*F215/100)</f>
        <v>208</v>
      </c>
      <c r="N215" s="70" t="n">
        <f aca="false">(I215)*D215+(I215)*D215*F215/100</f>
        <v>249.6</v>
      </c>
      <c r="O215" s="85"/>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row>
    <row r="216" customFormat="false" ht="39" hidden="false" customHeight="false" outlineLevel="0" collapsed="false">
      <c r="A216" s="74" t="s">
        <v>132</v>
      </c>
      <c r="B216" s="33"/>
      <c r="C216" s="49"/>
      <c r="D216" s="35"/>
      <c r="E216" s="35"/>
      <c r="F216" s="73"/>
      <c r="G216" s="35"/>
      <c r="H216" s="64"/>
      <c r="I216" s="65"/>
      <c r="J216" s="66"/>
      <c r="K216" s="67"/>
      <c r="L216" s="68"/>
      <c r="M216" s="69" t="n">
        <f aca="false">(H216*D216)+(H216*D216*F216/100)</f>
        <v>0</v>
      </c>
      <c r="N216" s="70" t="n">
        <f aca="false">(I216)*D216+(I216)*D216*F216/100</f>
        <v>0</v>
      </c>
      <c r="O216" s="46"/>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row>
    <row r="217" customFormat="false" ht="15.75" hidden="false" customHeight="false" outlineLevel="0" collapsed="false">
      <c r="A217" s="74"/>
      <c r="B217" s="33"/>
      <c r="C217" s="108"/>
      <c r="E217" s="109"/>
      <c r="F217" s="110"/>
      <c r="G217" s="109"/>
      <c r="H217" s="64"/>
      <c r="I217" s="65"/>
      <c r="J217" s="66"/>
      <c r="K217" s="67"/>
      <c r="L217" s="68"/>
      <c r="M217" s="69" t="n">
        <f aca="false">(H217*D217)+(H217*D217*F217/100)</f>
        <v>0</v>
      </c>
      <c r="N217" s="70" t="n">
        <f aca="false">(I217)*D217+(I217)*D217*F217/100</f>
        <v>0</v>
      </c>
      <c r="O217" s="46"/>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row>
    <row r="218" customFormat="false" ht="30" hidden="false" customHeight="true" outlineLevel="0" collapsed="false">
      <c r="A218" s="62" t="s">
        <v>136</v>
      </c>
      <c r="B218" s="33" t="s">
        <v>53</v>
      </c>
      <c r="C218" s="49" t="n">
        <f aca="false">H218+I218+J218+K218+L218</f>
        <v>950</v>
      </c>
      <c r="D218" s="35" t="n">
        <v>0.24</v>
      </c>
      <c r="E218" s="35" t="n">
        <f aca="false">D218*C218</f>
        <v>228</v>
      </c>
      <c r="F218" s="63" t="n">
        <v>4</v>
      </c>
      <c r="G218" s="35" t="n">
        <f aca="false">E218+(E218*F218/100)</f>
        <v>237.12</v>
      </c>
      <c r="H218" s="64" t="n">
        <v>400</v>
      </c>
      <c r="I218" s="65" t="n">
        <v>550</v>
      </c>
      <c r="J218" s="66"/>
      <c r="K218" s="67"/>
      <c r="L218" s="68"/>
      <c r="M218" s="69" t="n">
        <f aca="false">(H218*D218)+(H218*D218*F218/100)</f>
        <v>99.84</v>
      </c>
      <c r="N218" s="70" t="n">
        <f aca="false">(I218)*D218+(I218)*D218*F218/100</f>
        <v>137.28</v>
      </c>
      <c r="O218" s="71"/>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row>
    <row r="219" customFormat="false" ht="15.75" hidden="false" customHeight="false" outlineLevel="0" collapsed="false">
      <c r="A219" s="74" t="s">
        <v>137</v>
      </c>
      <c r="B219" s="33"/>
      <c r="C219" s="49"/>
      <c r="D219" s="35"/>
      <c r="E219" s="35"/>
      <c r="F219" s="73"/>
      <c r="G219" s="35"/>
      <c r="H219" s="64"/>
      <c r="I219" s="65"/>
      <c r="J219" s="66"/>
      <c r="K219" s="67"/>
      <c r="L219" s="68"/>
      <c r="M219" s="69" t="n">
        <f aca="false">(H219*D219)+(H219*D219*F219/100)</f>
        <v>0</v>
      </c>
      <c r="N219" s="70" t="n">
        <f aca="false">(I219)*D219+(I219)*D219*F219/100</f>
        <v>0</v>
      </c>
      <c r="O219" s="46"/>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row>
    <row r="220" customFormat="false" ht="15.75" hidden="false" customHeight="false" outlineLevel="0" collapsed="false">
      <c r="A220" s="74"/>
      <c r="B220" s="33"/>
      <c r="C220" s="49"/>
      <c r="D220" s="35"/>
      <c r="E220" s="35"/>
      <c r="F220" s="73"/>
      <c r="G220" s="35"/>
      <c r="H220" s="64"/>
      <c r="I220" s="65"/>
      <c r="J220" s="66"/>
      <c r="K220" s="67"/>
      <c r="L220" s="68"/>
      <c r="M220" s="69" t="n">
        <f aca="false">(H220*D220)+(H220*D220*F220/100)</f>
        <v>0</v>
      </c>
      <c r="N220" s="70" t="n">
        <f aca="false">(I220)*D220+(I220)*D220*F220/100</f>
        <v>0</v>
      </c>
      <c r="O220" s="46"/>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row>
    <row r="221" s="61" customFormat="true" ht="15.75" hidden="false" customHeight="false" outlineLevel="0" collapsed="false">
      <c r="A221" s="79" t="s">
        <v>138</v>
      </c>
      <c r="B221" s="80" t="s">
        <v>18</v>
      </c>
      <c r="C221" s="81" t="n">
        <f aca="false">H221+I221+J221+K221+L221</f>
        <v>1800</v>
      </c>
      <c r="D221" s="82" t="n">
        <v>0.92</v>
      </c>
      <c r="E221" s="82" t="n">
        <f aca="false">D221*C221</f>
        <v>1656</v>
      </c>
      <c r="F221" s="83" t="n">
        <v>4</v>
      </c>
      <c r="G221" s="82" t="n">
        <f aca="false">E221+(E221*F221/100)</f>
        <v>1722.24</v>
      </c>
      <c r="H221" s="64" t="n">
        <v>1000</v>
      </c>
      <c r="I221" s="65" t="n">
        <v>800</v>
      </c>
      <c r="J221" s="84"/>
      <c r="K221" s="84"/>
      <c r="L221" s="84"/>
      <c r="M221" s="69" t="n">
        <f aca="false">(H221*D221)+(H221*D221*F221/100)</f>
        <v>956.8</v>
      </c>
      <c r="N221" s="70" t="n">
        <f aca="false">(I221)*D221+(I221)*D221*F221/100</f>
        <v>765.44</v>
      </c>
      <c r="O221" s="85"/>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row>
    <row r="222" customFormat="false" ht="26.25" hidden="false" customHeight="false" outlineLevel="0" collapsed="false">
      <c r="A222" s="74" t="s">
        <v>139</v>
      </c>
      <c r="B222" s="33"/>
      <c r="C222" s="49"/>
      <c r="D222" s="35"/>
      <c r="E222" s="35"/>
      <c r="F222" s="73"/>
      <c r="G222" s="35"/>
      <c r="H222" s="64"/>
      <c r="I222" s="65"/>
      <c r="J222" s="66"/>
      <c r="K222" s="67"/>
      <c r="L222" s="68"/>
      <c r="M222" s="69" t="n">
        <f aca="false">(H222*D222)+(H222*D222*F222/100)</f>
        <v>0</v>
      </c>
      <c r="N222" s="70" t="n">
        <f aca="false">(I222)*D222+(I222)*D222*F222/100</f>
        <v>0</v>
      </c>
      <c r="O222" s="46"/>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row>
    <row r="223" customFormat="false" ht="15.75" hidden="false" customHeight="false" outlineLevel="0" collapsed="false">
      <c r="A223" s="74"/>
      <c r="B223" s="33"/>
      <c r="C223" s="49"/>
      <c r="D223" s="35"/>
      <c r="E223" s="35"/>
      <c r="F223" s="73"/>
      <c r="G223" s="35"/>
      <c r="H223" s="64"/>
      <c r="I223" s="65"/>
      <c r="J223" s="66"/>
      <c r="K223" s="67"/>
      <c r="L223" s="68"/>
      <c r="M223" s="69" t="n">
        <f aca="false">(H223*D223)+(H223*D223*F223/100)</f>
        <v>0</v>
      </c>
      <c r="N223" s="70" t="n">
        <f aca="false">(I223)*D223+(I223)*D223*F223/100</f>
        <v>0</v>
      </c>
      <c r="O223" s="46"/>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row>
    <row r="224" s="61" customFormat="true" ht="15.75" hidden="false" customHeight="false" outlineLevel="0" collapsed="false">
      <c r="A224" s="79" t="s">
        <v>140</v>
      </c>
      <c r="B224" s="80" t="s">
        <v>18</v>
      </c>
      <c r="C224" s="81" t="n">
        <f aca="false">H224+I224+J224+K224+L224</f>
        <v>450</v>
      </c>
      <c r="D224" s="82" t="n">
        <v>2.2</v>
      </c>
      <c r="E224" s="82" t="n">
        <f aca="false">D224*C224</f>
        <v>990</v>
      </c>
      <c r="F224" s="83" t="n">
        <v>4</v>
      </c>
      <c r="G224" s="82" t="n">
        <f aca="false">E224+(E224*F224/100)</f>
        <v>1029.6</v>
      </c>
      <c r="H224" s="64" t="n">
        <v>150</v>
      </c>
      <c r="I224" s="65" t="n">
        <v>300</v>
      </c>
      <c r="J224" s="84"/>
      <c r="K224" s="84"/>
      <c r="L224" s="84"/>
      <c r="M224" s="69" t="n">
        <f aca="false">(H224*D224)+(H224*D224*F224/100)</f>
        <v>343.2</v>
      </c>
      <c r="N224" s="70" t="n">
        <f aca="false">(I224)*D224+(I224)*D224*F224/100</f>
        <v>686.4</v>
      </c>
      <c r="O224" s="85"/>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row>
    <row r="225" customFormat="false" ht="26.25" hidden="false" customHeight="false" outlineLevel="0" collapsed="false">
      <c r="A225" s="74" t="s">
        <v>141</v>
      </c>
      <c r="B225" s="33"/>
      <c r="C225" s="49"/>
      <c r="D225" s="35"/>
      <c r="E225" s="35"/>
      <c r="F225" s="73"/>
      <c r="G225" s="35"/>
      <c r="H225" s="64"/>
      <c r="I225" s="65"/>
      <c r="J225" s="66"/>
      <c r="K225" s="67"/>
      <c r="L225" s="68"/>
      <c r="M225" s="69" t="n">
        <f aca="false">(H225*D225)+(H225*D225*F225/100)</f>
        <v>0</v>
      </c>
      <c r="N225" s="70" t="n">
        <f aca="false">(I225)*D225+(I225)*D225*F225/100</f>
        <v>0</v>
      </c>
      <c r="O225" s="46"/>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row>
    <row r="226" customFormat="false" ht="15.75" hidden="false" customHeight="false" outlineLevel="0" collapsed="false">
      <c r="A226" s="74"/>
      <c r="B226" s="33"/>
      <c r="C226" s="49"/>
      <c r="D226" s="35"/>
      <c r="E226" s="35"/>
      <c r="F226" s="73"/>
      <c r="G226" s="35"/>
      <c r="H226" s="64"/>
      <c r="I226" s="65"/>
      <c r="J226" s="66"/>
      <c r="K226" s="67"/>
      <c r="L226" s="68"/>
      <c r="M226" s="69" t="n">
        <f aca="false">(H226*D226)+(H226*D226*F226/100)</f>
        <v>0</v>
      </c>
      <c r="N226" s="70" t="n">
        <f aca="false">(I226)*D226+(I226)*D226*F226/100</f>
        <v>0</v>
      </c>
      <c r="O226" s="46"/>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row>
    <row r="227" s="61" customFormat="true" ht="30" hidden="false" customHeight="false" outlineLevel="0" collapsed="false">
      <c r="A227" s="79" t="s">
        <v>142</v>
      </c>
      <c r="B227" s="80" t="s">
        <v>18</v>
      </c>
      <c r="C227" s="81" t="n">
        <f aca="false">H227+I227+J227+K227+L227</f>
        <v>600</v>
      </c>
      <c r="D227" s="82" t="n">
        <v>1.39</v>
      </c>
      <c r="E227" s="82" t="n">
        <f aca="false">D227*C227</f>
        <v>834</v>
      </c>
      <c r="F227" s="83" t="n">
        <v>4</v>
      </c>
      <c r="G227" s="82" t="n">
        <f aca="false">E227+(E227*F227/100)</f>
        <v>867.36</v>
      </c>
      <c r="H227" s="64" t="n">
        <v>200</v>
      </c>
      <c r="I227" s="65" t="n">
        <v>400</v>
      </c>
      <c r="J227" s="84"/>
      <c r="K227" s="84"/>
      <c r="L227" s="84"/>
      <c r="M227" s="69" t="n">
        <f aca="false">(H227*D227)+(H227*D227*F227/100)</f>
        <v>289.12</v>
      </c>
      <c r="N227" s="70" t="n">
        <f aca="false">(I227)*D227+(I227)*D227*F227/100</f>
        <v>578.24</v>
      </c>
      <c r="O227" s="85"/>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row>
    <row r="228" customFormat="false" ht="15.75" hidden="false" customHeight="false" outlineLevel="0" collapsed="false">
      <c r="A228" s="74"/>
      <c r="B228" s="33"/>
      <c r="C228" s="49"/>
      <c r="D228" s="35"/>
      <c r="E228" s="35"/>
      <c r="F228" s="73"/>
      <c r="G228" s="35"/>
      <c r="H228" s="64"/>
      <c r="I228" s="65"/>
      <c r="J228" s="66"/>
      <c r="K228" s="67"/>
      <c r="L228" s="68"/>
      <c r="M228" s="69" t="n">
        <f aca="false">(H228*D228)+(H228*D228*F228/100)</f>
        <v>0</v>
      </c>
      <c r="N228" s="70" t="n">
        <f aca="false">(I228)*D228+(I228)*D228*F228/100</f>
        <v>0</v>
      </c>
      <c r="O228" s="46"/>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row>
    <row r="229" customFormat="false" ht="15.75" hidden="false" customHeight="false" outlineLevel="0" collapsed="false">
      <c r="A229" s="74"/>
      <c r="B229" s="33"/>
      <c r="C229" s="49"/>
      <c r="D229" s="35"/>
      <c r="E229" s="35"/>
      <c r="F229" s="73"/>
      <c r="G229" s="35"/>
      <c r="H229" s="64"/>
      <c r="I229" s="65"/>
      <c r="J229" s="66"/>
      <c r="K229" s="67"/>
      <c r="L229" s="68"/>
      <c r="M229" s="69" t="n">
        <f aca="false">(H229*D229)+(H229*D229*F229/100)</f>
        <v>0</v>
      </c>
      <c r="N229" s="70" t="n">
        <f aca="false">(I229)*D229+(I229)*D229*F229/100</f>
        <v>0</v>
      </c>
      <c r="O229" s="46"/>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row>
    <row r="230" customFormat="false" ht="15.75" hidden="false" customHeight="false" outlineLevel="0" collapsed="false">
      <c r="A230" s="62" t="s">
        <v>143</v>
      </c>
      <c r="B230" s="33" t="s">
        <v>53</v>
      </c>
      <c r="C230" s="49" t="n">
        <f aca="false">H230+I230+J230+K230+L230</f>
        <v>1800</v>
      </c>
      <c r="D230" s="35" t="n">
        <v>1.05</v>
      </c>
      <c r="E230" s="35" t="n">
        <f aca="false">D230*C230</f>
        <v>1890</v>
      </c>
      <c r="F230" s="63" t="n">
        <v>4</v>
      </c>
      <c r="G230" s="35" t="n">
        <f aca="false">E230+(E230*F230/100)</f>
        <v>1965.6</v>
      </c>
      <c r="H230" s="64" t="n">
        <v>1200</v>
      </c>
      <c r="I230" s="65" t="n">
        <v>600</v>
      </c>
      <c r="J230" s="66"/>
      <c r="K230" s="67"/>
      <c r="L230" s="68"/>
      <c r="M230" s="69" t="n">
        <f aca="false">(H230*D230)+(H230*D230*F230/100)</f>
        <v>1310.4</v>
      </c>
      <c r="N230" s="70" t="n">
        <f aca="false">(I230)*D230+(I230)*D230*F230/100</f>
        <v>655.2</v>
      </c>
      <c r="O230" s="71"/>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row>
    <row r="231" customFormat="false" ht="15.75" hidden="false" customHeight="false" outlineLevel="0" collapsed="false">
      <c r="A231" s="74"/>
      <c r="B231" s="33"/>
      <c r="C231" s="49"/>
      <c r="D231" s="35"/>
      <c r="E231" s="35"/>
      <c r="F231" s="73"/>
      <c r="G231" s="35"/>
      <c r="H231" s="64"/>
      <c r="I231" s="65"/>
      <c r="J231" s="66"/>
      <c r="K231" s="67"/>
      <c r="L231" s="68"/>
      <c r="M231" s="69" t="n">
        <f aca="false">(H231*D231)+(H231*D231*F231/100)</f>
        <v>0</v>
      </c>
      <c r="N231" s="70" t="n">
        <f aca="false">(I231)*D231+(I231)*D231*F231/100</f>
        <v>0</v>
      </c>
      <c r="O231" s="46"/>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row>
    <row r="232" s="61" customFormat="true" ht="15.75" hidden="false" customHeight="false" outlineLevel="0" collapsed="false">
      <c r="A232" s="79" t="s">
        <v>144</v>
      </c>
      <c r="B232" s="86" t="s">
        <v>53</v>
      </c>
      <c r="C232" s="81" t="n">
        <f aca="false">H232+I232+J232+K232+L232</f>
        <v>80</v>
      </c>
      <c r="D232" s="82" t="n">
        <v>0.51</v>
      </c>
      <c r="E232" s="82" t="n">
        <f aca="false">D232*C232</f>
        <v>40.8</v>
      </c>
      <c r="F232" s="90" t="n">
        <v>4</v>
      </c>
      <c r="G232" s="82" t="n">
        <f aca="false">E232+(E232*F232/100)</f>
        <v>42.432</v>
      </c>
      <c r="H232" s="64" t="n">
        <v>80</v>
      </c>
      <c r="I232" s="65"/>
      <c r="J232" s="84"/>
      <c r="K232" s="84"/>
      <c r="L232" s="84"/>
      <c r="M232" s="69" t="n">
        <f aca="false">(H232*D232)+(H232*D232*F232/100)</f>
        <v>42.432</v>
      </c>
      <c r="N232" s="70" t="n">
        <f aca="false">(I232)*D232+(I232)*D232*F232/100</f>
        <v>0</v>
      </c>
      <c r="O232" s="85"/>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row>
    <row r="233" customFormat="false" ht="15.75" hidden="false" customHeight="false" outlineLevel="0" collapsed="false">
      <c r="A233" s="74"/>
      <c r="B233" s="33"/>
      <c r="C233" s="49"/>
      <c r="D233" s="35"/>
      <c r="E233" s="35"/>
      <c r="F233" s="73"/>
      <c r="G233" s="35"/>
      <c r="H233" s="64"/>
      <c r="I233" s="65"/>
      <c r="J233" s="66"/>
      <c r="K233" s="67"/>
      <c r="L233" s="68"/>
      <c r="M233" s="69" t="n">
        <f aca="false">(H233*D233)+(H233*D233*F233/100)</f>
        <v>0</v>
      </c>
      <c r="N233" s="70" t="n">
        <f aca="false">(I233)*D233+(I233)*D233*F233/100</f>
        <v>0</v>
      </c>
      <c r="O233" s="71"/>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row>
    <row r="234" s="61" customFormat="true" ht="15.75" hidden="false" customHeight="false" outlineLevel="0" collapsed="false">
      <c r="A234" s="79" t="s">
        <v>145</v>
      </c>
      <c r="B234" s="80" t="s">
        <v>18</v>
      </c>
      <c r="C234" s="81" t="n">
        <f aca="false">H234+I234+J234+K234+L234</f>
        <v>800</v>
      </c>
      <c r="D234" s="82" t="n">
        <v>1.33</v>
      </c>
      <c r="E234" s="82" t="n">
        <f aca="false">D234*C234</f>
        <v>1064</v>
      </c>
      <c r="F234" s="83" t="n">
        <v>4</v>
      </c>
      <c r="G234" s="82" t="n">
        <f aca="false">E234+(E234*F234/100)</f>
        <v>1106.56</v>
      </c>
      <c r="H234" s="64" t="n">
        <v>300</v>
      </c>
      <c r="I234" s="65" t="n">
        <v>500</v>
      </c>
      <c r="J234" s="84"/>
      <c r="K234" s="84"/>
      <c r="L234" s="84"/>
      <c r="M234" s="69" t="n">
        <f aca="false">(H234*D234)+(H234*D234*F234/100)</f>
        <v>414.96</v>
      </c>
      <c r="N234" s="70" t="n">
        <f aca="false">(I234)*D234+(I234)*D234*F234/100</f>
        <v>691.6</v>
      </c>
      <c r="O234" s="85"/>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row>
    <row r="235" customFormat="false" ht="15.75" hidden="false" customHeight="false" outlineLevel="0" collapsed="false">
      <c r="A235" s="74"/>
      <c r="B235" s="33"/>
      <c r="C235" s="49"/>
      <c r="D235" s="35"/>
      <c r="E235" s="35"/>
      <c r="F235" s="73"/>
      <c r="G235" s="35"/>
      <c r="H235" s="64"/>
      <c r="I235" s="65"/>
      <c r="J235" s="66"/>
      <c r="K235" s="67"/>
      <c r="L235" s="68"/>
      <c r="M235" s="69" t="n">
        <f aca="false">(H235*D235)+(H235*D235*F235/100)</f>
        <v>0</v>
      </c>
      <c r="N235" s="70" t="n">
        <f aca="false">(I235)*D235+(I235)*D235*F235/100</f>
        <v>0</v>
      </c>
      <c r="O235" s="46"/>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row>
    <row r="236" s="95" customFormat="true" ht="34.5" hidden="false" customHeight="true" outlineLevel="0" collapsed="false">
      <c r="A236" s="79" t="s">
        <v>146</v>
      </c>
      <c r="B236" s="88" t="s">
        <v>53</v>
      </c>
      <c r="C236" s="81" t="n">
        <f aca="false">H236+I236+J236+K236+L236</f>
        <v>440</v>
      </c>
      <c r="D236" s="82" t="n">
        <v>0.56</v>
      </c>
      <c r="E236" s="82" t="n">
        <f aca="false">D236*C236</f>
        <v>246.4</v>
      </c>
      <c r="F236" s="83" t="n">
        <v>4</v>
      </c>
      <c r="G236" s="82" t="n">
        <f aca="false">E236+(E236*F236/100)</f>
        <v>256.256</v>
      </c>
      <c r="H236" s="64" t="n">
        <v>240</v>
      </c>
      <c r="I236" s="65" t="n">
        <v>200</v>
      </c>
      <c r="J236" s="93"/>
      <c r="K236" s="93"/>
      <c r="L236" s="93"/>
      <c r="M236" s="69" t="n">
        <f aca="false">(H236*D236)+(H236*D236*F236/100)</f>
        <v>139.776</v>
      </c>
      <c r="N236" s="70" t="n">
        <f aca="false">(I236)*D236+(I236)*D236*F236/100</f>
        <v>116.48</v>
      </c>
      <c r="O236" s="85"/>
      <c r="P236" s="94"/>
      <c r="Q236" s="94"/>
      <c r="R236" s="94"/>
      <c r="S236" s="94"/>
      <c r="T236" s="94"/>
      <c r="U236" s="94"/>
      <c r="V236" s="94"/>
      <c r="W236" s="94"/>
      <c r="X236" s="94"/>
      <c r="Y236" s="94"/>
      <c r="Z236" s="94"/>
      <c r="AA236" s="94"/>
      <c r="AB236" s="94"/>
      <c r="AC236" s="94"/>
      <c r="AD236" s="94"/>
      <c r="AE236" s="94"/>
      <c r="AF236" s="94"/>
      <c r="AG236" s="94"/>
      <c r="AH236" s="94"/>
      <c r="AI236" s="94"/>
      <c r="AJ236" s="94"/>
      <c r="AK236" s="94"/>
      <c r="AL236" s="94"/>
      <c r="AM236" s="94"/>
      <c r="AN236" s="94"/>
    </row>
    <row r="237" s="1" customFormat="true" ht="15.75" hidden="false" customHeight="false" outlineLevel="0" collapsed="false">
      <c r="A237" s="74"/>
      <c r="B237" s="97"/>
      <c r="C237" s="98"/>
      <c r="D237" s="35"/>
      <c r="E237" s="35"/>
      <c r="F237" s="73"/>
      <c r="G237" s="35"/>
      <c r="H237" s="64"/>
      <c r="I237" s="65"/>
      <c r="J237" s="99"/>
      <c r="K237" s="100"/>
      <c r="L237" s="101"/>
      <c r="M237" s="69" t="n">
        <f aca="false">(H237*D237)+(H237*D237*F237/100)</f>
        <v>0</v>
      </c>
      <c r="N237" s="70" t="n">
        <f aca="false">(I237)*D237+(I237)*D237*F237/100</f>
        <v>0</v>
      </c>
      <c r="O237" s="102"/>
      <c r="P237" s="103"/>
      <c r="Q237" s="103"/>
      <c r="R237" s="103"/>
      <c r="S237" s="103"/>
      <c r="T237" s="103"/>
      <c r="U237" s="103"/>
      <c r="V237" s="103"/>
      <c r="W237" s="103"/>
      <c r="X237" s="103"/>
      <c r="Y237" s="103"/>
      <c r="Z237" s="103"/>
      <c r="AA237" s="103"/>
      <c r="AB237" s="103"/>
      <c r="AC237" s="103"/>
      <c r="AD237" s="103"/>
      <c r="AE237" s="103"/>
      <c r="AF237" s="103"/>
      <c r="AG237" s="103"/>
      <c r="AH237" s="103"/>
      <c r="AI237" s="103"/>
      <c r="AJ237" s="103"/>
      <c r="AK237" s="103"/>
      <c r="AL237" s="103"/>
      <c r="AM237" s="103"/>
      <c r="AN237" s="103"/>
    </row>
    <row r="238" s="1" customFormat="true" ht="15.75" hidden="false" customHeight="false" outlineLevel="0" collapsed="false">
      <c r="A238" s="62" t="s">
        <v>147</v>
      </c>
      <c r="B238" s="112" t="s">
        <v>18</v>
      </c>
      <c r="C238" s="49" t="n">
        <f aca="false">H238+I238+J238+K238+L238</f>
        <v>270</v>
      </c>
      <c r="D238" s="35" t="n">
        <v>0.52</v>
      </c>
      <c r="E238" s="35" t="n">
        <f aca="false">D238*C238</f>
        <v>140.4</v>
      </c>
      <c r="F238" s="63" t="n">
        <v>4</v>
      </c>
      <c r="G238" s="35" t="n">
        <f aca="false">E238+(E238*F238/100)</f>
        <v>146.016</v>
      </c>
      <c r="H238" s="64" t="n">
        <v>150</v>
      </c>
      <c r="I238" s="65" t="n">
        <v>120</v>
      </c>
      <c r="J238" s="99"/>
      <c r="K238" s="100"/>
      <c r="L238" s="101"/>
      <c r="M238" s="69" t="n">
        <f aca="false">(H238*D238)+(H238*D238*F238/100)</f>
        <v>81.12</v>
      </c>
      <c r="N238" s="70" t="n">
        <f aca="false">(I238)*D238+(I238)*D238*F238/100</f>
        <v>64.896</v>
      </c>
      <c r="O238" s="71"/>
      <c r="P238" s="103"/>
      <c r="Q238" s="103"/>
      <c r="R238" s="103"/>
      <c r="S238" s="103"/>
      <c r="T238" s="103"/>
      <c r="U238" s="103"/>
      <c r="V238" s="103"/>
      <c r="W238" s="103"/>
      <c r="X238" s="103"/>
      <c r="Y238" s="103"/>
      <c r="Z238" s="103"/>
      <c r="AA238" s="103"/>
      <c r="AB238" s="103"/>
      <c r="AC238" s="103"/>
      <c r="AD238" s="103"/>
      <c r="AE238" s="103"/>
      <c r="AF238" s="103"/>
      <c r="AG238" s="103"/>
      <c r="AH238" s="103"/>
      <c r="AI238" s="103"/>
      <c r="AJ238" s="103"/>
      <c r="AK238" s="103"/>
      <c r="AL238" s="103"/>
      <c r="AM238" s="103"/>
      <c r="AN238" s="103"/>
    </row>
    <row r="239" customFormat="false" ht="15.75" hidden="false" customHeight="false" outlineLevel="0" collapsed="false">
      <c r="A239" s="74"/>
      <c r="B239" s="33"/>
      <c r="C239" s="49"/>
      <c r="D239" s="35"/>
      <c r="E239" s="35"/>
      <c r="F239" s="73"/>
      <c r="G239" s="35"/>
      <c r="H239" s="64"/>
      <c r="I239" s="65"/>
      <c r="J239" s="66"/>
      <c r="K239" s="67"/>
      <c r="L239" s="68"/>
      <c r="M239" s="69" t="n">
        <f aca="false">(H239*D239)+(H239*D239*F239/100)</f>
        <v>0</v>
      </c>
      <c r="N239" s="70" t="n">
        <f aca="false">(I239)*D239+(I239)*D239*F239/100</f>
        <v>0</v>
      </c>
      <c r="O239" s="46"/>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row>
    <row r="240" customFormat="false" ht="15.75" hidden="false" customHeight="false" outlineLevel="0" collapsed="false">
      <c r="A240" s="62" t="s">
        <v>148</v>
      </c>
      <c r="B240" s="2" t="s">
        <v>18</v>
      </c>
      <c r="C240" s="49" t="n">
        <f aca="false">H240+I240+J240+K240+L240</f>
        <v>560</v>
      </c>
      <c r="D240" s="35" t="n">
        <v>1.81</v>
      </c>
      <c r="E240" s="35" t="n">
        <f aca="false">D240*C240</f>
        <v>1013.6</v>
      </c>
      <c r="F240" s="63" t="n">
        <v>4</v>
      </c>
      <c r="G240" s="35" t="n">
        <f aca="false">E240+(E240*F240/100)</f>
        <v>1054.144</v>
      </c>
      <c r="H240" s="64" t="n">
        <v>200</v>
      </c>
      <c r="I240" s="65" t="n">
        <v>360</v>
      </c>
      <c r="J240" s="66"/>
      <c r="K240" s="67"/>
      <c r="L240" s="68"/>
      <c r="M240" s="69" t="n">
        <f aca="false">(H240*D240)+(H240*D240*F240/100)</f>
        <v>376.48</v>
      </c>
      <c r="N240" s="70" t="n">
        <f aca="false">(I240)*D240+(I240)*D240*F240/100</f>
        <v>677.664</v>
      </c>
      <c r="O240" s="71"/>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row>
    <row r="241" customFormat="false" ht="15.75" hidden="false" customHeight="false" outlineLevel="0" collapsed="false">
      <c r="A241" s="74"/>
      <c r="B241" s="33"/>
      <c r="C241" s="49"/>
      <c r="D241" s="35"/>
      <c r="E241" s="35"/>
      <c r="F241" s="73"/>
      <c r="G241" s="35"/>
      <c r="H241" s="64"/>
      <c r="I241" s="65"/>
      <c r="J241" s="66"/>
      <c r="K241" s="67"/>
      <c r="L241" s="68"/>
      <c r="M241" s="69" t="n">
        <f aca="false">(H241*D241)+(H241*D241*F241/100)</f>
        <v>0</v>
      </c>
      <c r="N241" s="70" t="n">
        <f aca="false">(I241)*D241+(I241)*D241*F241/100</f>
        <v>0</v>
      </c>
      <c r="O241" s="46"/>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row>
    <row r="242" customFormat="false" ht="40.5" hidden="false" customHeight="true" outlineLevel="0" collapsed="false">
      <c r="A242" s="74" t="s">
        <v>149</v>
      </c>
      <c r="B242" s="33"/>
      <c r="C242" s="49"/>
      <c r="E242" s="35"/>
      <c r="F242" s="110"/>
      <c r="G242" s="35"/>
      <c r="H242" s="64"/>
      <c r="I242" s="65"/>
      <c r="J242" s="66"/>
      <c r="K242" s="67"/>
      <c r="L242" s="68"/>
      <c r="M242" s="69" t="n">
        <f aca="false">(H242*D242)+(H242*D242*F242/100)</f>
        <v>0</v>
      </c>
      <c r="N242" s="70" t="n">
        <f aca="false">(I242)*D242+(I242)*D242*F242/100</f>
        <v>0</v>
      </c>
      <c r="O242" s="46"/>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row>
    <row r="243" customFormat="false" ht="15.75" hidden="false" customHeight="false" outlineLevel="0" collapsed="false">
      <c r="A243" s="74"/>
      <c r="B243" s="33"/>
      <c r="C243" s="49"/>
      <c r="E243" s="35"/>
      <c r="F243" s="110"/>
      <c r="G243" s="35"/>
      <c r="H243" s="64"/>
      <c r="I243" s="65"/>
      <c r="J243" s="66"/>
      <c r="K243" s="67"/>
      <c r="L243" s="68"/>
      <c r="M243" s="69" t="n">
        <f aca="false">(H243*D243)+(H243*D243*F243/100)</f>
        <v>0</v>
      </c>
      <c r="N243" s="70" t="n">
        <f aca="false">(I243)*D243+(I243)*D243*F243/100</f>
        <v>0</v>
      </c>
      <c r="O243" s="46"/>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row>
    <row r="244" customFormat="false" ht="26.25" hidden="false" customHeight="false" outlineLevel="0" collapsed="false">
      <c r="A244" s="75"/>
      <c r="C244" s="49" t="s">
        <v>10</v>
      </c>
      <c r="D244" s="35" t="s">
        <v>11</v>
      </c>
      <c r="E244" s="77" t="s">
        <v>12</v>
      </c>
      <c r="F244" s="78" t="s">
        <v>1</v>
      </c>
      <c r="G244" s="77" t="s">
        <v>13</v>
      </c>
      <c r="H244" s="64"/>
      <c r="I244" s="65"/>
      <c r="J244" s="66"/>
      <c r="K244" s="67"/>
      <c r="L244" s="68"/>
      <c r="M244" s="69"/>
      <c r="N244" s="70"/>
      <c r="O244" s="46"/>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row>
    <row r="245" customFormat="false" ht="29.25" hidden="false" customHeight="true" outlineLevel="0" collapsed="false">
      <c r="A245" s="74" t="s">
        <v>150</v>
      </c>
      <c r="B245" s="2" t="s">
        <v>18</v>
      </c>
      <c r="C245" s="49" t="n">
        <f aca="false">H245+I245+J245+K245+L245</f>
        <v>280</v>
      </c>
      <c r="D245" s="35" t="n">
        <v>8.86</v>
      </c>
      <c r="E245" s="35" t="n">
        <f aca="false">D245*C245</f>
        <v>2480.8</v>
      </c>
      <c r="F245" s="73" t="n">
        <v>4</v>
      </c>
      <c r="G245" s="35" t="n">
        <f aca="false">E245+(E245*F245/100)</f>
        <v>2580.032</v>
      </c>
      <c r="H245" s="64" t="n">
        <v>80</v>
      </c>
      <c r="I245" s="65" t="n">
        <v>200</v>
      </c>
      <c r="J245" s="66"/>
      <c r="K245" s="67"/>
      <c r="L245" s="68"/>
      <c r="M245" s="69" t="n">
        <f aca="false">(H245*D245)+(H245*D245*F245/100)</f>
        <v>737.152</v>
      </c>
      <c r="N245" s="70" t="n">
        <f aca="false">(I245)*D245+(I245)*D245*F245/100</f>
        <v>1842.88</v>
      </c>
      <c r="O245" s="71"/>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row>
    <row r="246" customFormat="false" ht="26.25" hidden="false" customHeight="false" outlineLevel="0" collapsed="false">
      <c r="A246" s="74" t="s">
        <v>151</v>
      </c>
      <c r="B246" s="33"/>
      <c r="C246" s="49"/>
      <c r="D246" s="35"/>
      <c r="E246" s="35"/>
      <c r="F246" s="73"/>
      <c r="G246" s="35"/>
      <c r="H246" s="64"/>
      <c r="I246" s="65"/>
      <c r="J246" s="66"/>
      <c r="K246" s="67"/>
      <c r="L246" s="68"/>
      <c r="M246" s="69" t="n">
        <f aca="false">(H246*D246)+(H246*D246*F246/100)</f>
        <v>0</v>
      </c>
      <c r="N246" s="70" t="n">
        <f aca="false">(I246)*D246+(I246)*D246*F246/100</f>
        <v>0</v>
      </c>
      <c r="O246" s="46"/>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row>
    <row r="247" customFormat="false" ht="39" hidden="false" customHeight="false" outlineLevel="0" collapsed="false">
      <c r="A247" s="74" t="s">
        <v>85</v>
      </c>
      <c r="B247" s="33"/>
      <c r="C247" s="49"/>
      <c r="D247" s="35"/>
      <c r="E247" s="35"/>
      <c r="F247" s="73"/>
      <c r="G247" s="35"/>
      <c r="H247" s="64"/>
      <c r="I247" s="65"/>
      <c r="J247" s="66"/>
      <c r="K247" s="67"/>
      <c r="L247" s="68"/>
      <c r="M247" s="69" t="n">
        <f aca="false">(H247*D247)+(H247*D247*F247/100)</f>
        <v>0</v>
      </c>
      <c r="N247" s="70" t="n">
        <f aca="false">(I247)*D247+(I247)*D247*F247/100</f>
        <v>0</v>
      </c>
      <c r="O247" s="46"/>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row>
    <row r="248" customFormat="false" ht="15.75" hidden="false" customHeight="false" outlineLevel="0" collapsed="false">
      <c r="A248" s="74"/>
      <c r="B248" s="33"/>
      <c r="C248" s="49"/>
      <c r="D248" s="35"/>
      <c r="E248" s="35"/>
      <c r="F248" s="73"/>
      <c r="G248" s="35"/>
      <c r="H248" s="64"/>
      <c r="I248" s="65"/>
      <c r="J248" s="66"/>
      <c r="K248" s="67"/>
      <c r="L248" s="68"/>
      <c r="M248" s="69" t="n">
        <f aca="false">(H248*D248)+(H248*D248*F248/100)</f>
        <v>0</v>
      </c>
      <c r="N248" s="70" t="n">
        <f aca="false">(I248)*D248+(I248)*D248*F248/100</f>
        <v>0</v>
      </c>
      <c r="O248" s="46"/>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row>
    <row r="249" s="61" customFormat="true" ht="15.75" hidden="false" customHeight="false" outlineLevel="0" collapsed="false">
      <c r="A249" s="79" t="s">
        <v>152</v>
      </c>
      <c r="B249" s="80" t="s">
        <v>18</v>
      </c>
      <c r="C249" s="81" t="n">
        <f aca="false">H249+I249+J249+K249+L249</f>
        <v>450</v>
      </c>
      <c r="D249" s="82" t="n">
        <v>11.18</v>
      </c>
      <c r="E249" s="82" t="n">
        <f aca="false">D249*C249</f>
        <v>5031</v>
      </c>
      <c r="F249" s="113" t="n">
        <v>4</v>
      </c>
      <c r="G249" s="82" t="n">
        <f aca="false">E249+(E249*F249/100)</f>
        <v>5232.24</v>
      </c>
      <c r="H249" s="64" t="n">
        <v>150</v>
      </c>
      <c r="I249" s="65" t="n">
        <v>300</v>
      </c>
      <c r="J249" s="84"/>
      <c r="K249" s="84"/>
      <c r="L249" s="84"/>
      <c r="M249" s="69" t="n">
        <f aca="false">(H249*D249)+(H249*D249*F249/100)</f>
        <v>1744.08</v>
      </c>
      <c r="N249" s="70" t="n">
        <f aca="false">(I249)*D249+(I249)*D249*F249/100</f>
        <v>3488.16</v>
      </c>
      <c r="O249" s="85"/>
      <c r="P249" s="114"/>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row>
    <row r="250" customFormat="false" ht="39" hidden="false" customHeight="false" outlineLevel="0" collapsed="false">
      <c r="A250" s="74" t="s">
        <v>153</v>
      </c>
      <c r="B250" s="33"/>
      <c r="C250" s="34"/>
      <c r="D250" s="35"/>
      <c r="E250" s="115"/>
      <c r="F250" s="116"/>
      <c r="G250" s="115"/>
      <c r="H250" s="64"/>
      <c r="I250" s="65"/>
      <c r="J250" s="66"/>
      <c r="K250" s="67"/>
      <c r="L250" s="68"/>
      <c r="M250" s="69" t="n">
        <f aca="false">(H250*D250)+(H250*D250*F250/100)</f>
        <v>0</v>
      </c>
      <c r="N250" s="70" t="n">
        <f aca="false">(I250)*D250+(I250)*D250*F250/100</f>
        <v>0</v>
      </c>
      <c r="O250" s="46"/>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row>
    <row r="251" customFormat="false" ht="39" hidden="false" customHeight="false" outlineLevel="0" collapsed="false">
      <c r="A251" s="74" t="s">
        <v>85</v>
      </c>
      <c r="B251" s="33"/>
      <c r="C251" s="34"/>
      <c r="D251" s="35"/>
      <c r="E251" s="115"/>
      <c r="F251" s="116"/>
      <c r="G251" s="115"/>
      <c r="H251" s="64"/>
      <c r="I251" s="65"/>
      <c r="J251" s="66"/>
      <c r="K251" s="67"/>
      <c r="L251" s="68"/>
      <c r="M251" s="69" t="n">
        <f aca="false">(H251*D251)+(H251*D251*F251/100)</f>
        <v>0</v>
      </c>
      <c r="N251" s="70" t="n">
        <f aca="false">(I251)*D251+(I251)*D251*F251/100</f>
        <v>0</v>
      </c>
      <c r="O251" s="46"/>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row>
    <row r="252" customFormat="false" ht="15.75" hidden="false" customHeight="false" outlineLevel="0" collapsed="false">
      <c r="A252" s="74"/>
      <c r="B252" s="33"/>
      <c r="C252" s="34"/>
      <c r="D252" s="35"/>
      <c r="E252" s="115"/>
      <c r="F252" s="116"/>
      <c r="G252" s="115"/>
      <c r="H252" s="64"/>
      <c r="I252" s="65"/>
      <c r="J252" s="66"/>
      <c r="K252" s="67"/>
      <c r="L252" s="68"/>
      <c r="M252" s="69" t="n">
        <f aca="false">(H252*D252)+(H252*D252*F252/100)</f>
        <v>0</v>
      </c>
      <c r="N252" s="70" t="n">
        <f aca="false">(I252)*D252+(I252)*D252*F252/100</f>
        <v>0</v>
      </c>
      <c r="O252" s="46"/>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row>
    <row r="253" customFormat="false" ht="15.75" hidden="false" customHeight="false" outlineLevel="0" collapsed="false">
      <c r="A253" s="62" t="s">
        <v>154</v>
      </c>
      <c r="B253" s="2" t="s">
        <v>18</v>
      </c>
      <c r="C253" s="49" t="n">
        <f aca="false">H253+I253+J253+K253+L253</f>
        <v>50</v>
      </c>
      <c r="D253" s="35" t="n">
        <v>5.87</v>
      </c>
      <c r="E253" s="35" t="n">
        <f aca="false">D253*C253</f>
        <v>293.5</v>
      </c>
      <c r="F253" s="116" t="n">
        <v>4</v>
      </c>
      <c r="G253" s="35" t="n">
        <f aca="false">E253+(E253*F253/100)</f>
        <v>305.24</v>
      </c>
      <c r="H253" s="64" t="n">
        <v>50</v>
      </c>
      <c r="I253" s="65"/>
      <c r="J253" s="66"/>
      <c r="K253" s="67"/>
      <c r="L253" s="68"/>
      <c r="M253" s="69" t="n">
        <f aca="false">(H253*D253)+(H253*D253*F253/100)</f>
        <v>305.24</v>
      </c>
      <c r="N253" s="70" t="n">
        <f aca="false">(I253)*D253+(I253)*D253*F253/100</f>
        <v>0</v>
      </c>
      <c r="O253" s="71"/>
      <c r="P253" s="11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row>
    <row r="254" customFormat="false" ht="39" hidden="false" customHeight="false" outlineLevel="0" collapsed="false">
      <c r="A254" s="74" t="s">
        <v>155</v>
      </c>
      <c r="B254" s="33"/>
      <c r="C254" s="34"/>
      <c r="D254" s="35"/>
      <c r="E254" s="115"/>
      <c r="F254" s="116"/>
      <c r="G254" s="115"/>
      <c r="H254" s="64"/>
      <c r="I254" s="65"/>
      <c r="J254" s="66"/>
      <c r="K254" s="67"/>
      <c r="L254" s="68"/>
      <c r="M254" s="69" t="n">
        <f aca="false">(H254*D254)+(H254*D254*F254/100)</f>
        <v>0</v>
      </c>
      <c r="N254" s="70" t="n">
        <f aca="false">(I254)*D254+(I254)*D254*F254/100</f>
        <v>0</v>
      </c>
      <c r="O254" s="46"/>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row>
    <row r="255" customFormat="false" ht="39" hidden="false" customHeight="false" outlineLevel="0" collapsed="false">
      <c r="A255" s="74" t="s">
        <v>85</v>
      </c>
      <c r="B255" s="33"/>
      <c r="C255" s="34"/>
      <c r="D255" s="35"/>
      <c r="E255" s="115"/>
      <c r="F255" s="116"/>
      <c r="G255" s="115"/>
      <c r="H255" s="64"/>
      <c r="I255" s="65"/>
      <c r="J255" s="66"/>
      <c r="K255" s="67"/>
      <c r="L255" s="68"/>
      <c r="M255" s="69" t="n">
        <f aca="false">(H255*D255)+(H255*D255*F255/100)</f>
        <v>0</v>
      </c>
      <c r="N255" s="70" t="n">
        <f aca="false">(I255)*D255+(I255)*D255*F255/100</f>
        <v>0</v>
      </c>
      <c r="O255" s="46"/>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row>
    <row r="256" customFormat="false" ht="15.75" hidden="false" customHeight="false" outlineLevel="0" collapsed="false">
      <c r="A256" s="74"/>
      <c r="B256" s="33"/>
      <c r="C256" s="34"/>
      <c r="D256" s="35"/>
      <c r="E256" s="115"/>
      <c r="F256" s="116"/>
      <c r="G256" s="115"/>
      <c r="H256" s="64"/>
      <c r="I256" s="65"/>
      <c r="J256" s="66"/>
      <c r="K256" s="67"/>
      <c r="L256" s="68"/>
      <c r="M256" s="69" t="n">
        <f aca="false">(H256*D256)+(H256*D256*F256/100)</f>
        <v>0</v>
      </c>
      <c r="N256" s="70" t="n">
        <f aca="false">(I256)*D256+(I256)*D256*F256/100</f>
        <v>0</v>
      </c>
      <c r="O256" s="46"/>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row>
    <row r="257" s="1" customFormat="true" ht="15.75" hidden="false" customHeight="false" outlineLevel="0" collapsed="false">
      <c r="A257" s="62" t="s">
        <v>156</v>
      </c>
      <c r="B257" s="112" t="s">
        <v>18</v>
      </c>
      <c r="C257" s="98" t="n">
        <f aca="false">H257+I257+J257+K257+L257</f>
        <v>380</v>
      </c>
      <c r="D257" s="35" t="n">
        <v>7.79</v>
      </c>
      <c r="E257" s="35" t="n">
        <f aca="false">D257*C257</f>
        <v>2960.2</v>
      </c>
      <c r="F257" s="116" t="n">
        <v>4</v>
      </c>
      <c r="G257" s="35" t="n">
        <f aca="false">E257+(E257*F257/100)</f>
        <v>3078.608</v>
      </c>
      <c r="H257" s="91" t="n">
        <v>80</v>
      </c>
      <c r="I257" s="92" t="n">
        <v>300</v>
      </c>
      <c r="J257" s="99"/>
      <c r="K257" s="100"/>
      <c r="L257" s="101"/>
      <c r="M257" s="69" t="n">
        <f aca="false">(H257*D257)+(H257*D257*F257/100)</f>
        <v>648.128</v>
      </c>
      <c r="N257" s="70" t="n">
        <f aca="false">(I257)*D257+(I257)*D257*F257/100</f>
        <v>2430.48</v>
      </c>
      <c r="O257" s="71"/>
      <c r="P257" s="118"/>
      <c r="Q257" s="103"/>
      <c r="R257" s="103"/>
      <c r="S257" s="103"/>
      <c r="T257" s="103"/>
      <c r="U257" s="103"/>
      <c r="V257" s="103"/>
      <c r="W257" s="103"/>
      <c r="X257" s="103"/>
      <c r="Y257" s="103"/>
      <c r="Z257" s="103"/>
      <c r="AA257" s="103"/>
      <c r="AB257" s="103"/>
      <c r="AC257" s="103"/>
      <c r="AD257" s="103"/>
      <c r="AE257" s="103"/>
      <c r="AF257" s="103"/>
      <c r="AG257" s="103"/>
      <c r="AH257" s="103"/>
      <c r="AI257" s="103"/>
      <c r="AJ257" s="103"/>
      <c r="AK257" s="103"/>
      <c r="AL257" s="103"/>
      <c r="AM257" s="103"/>
      <c r="AN257" s="103"/>
    </row>
    <row r="258" customFormat="false" ht="39.95" hidden="false" customHeight="true" outlineLevel="0" collapsed="false">
      <c r="A258" s="74" t="s">
        <v>157</v>
      </c>
      <c r="B258" s="33"/>
      <c r="C258" s="34"/>
      <c r="D258" s="35"/>
      <c r="E258" s="115"/>
      <c r="F258" s="116"/>
      <c r="G258" s="115"/>
      <c r="H258" s="64"/>
      <c r="I258" s="65"/>
      <c r="J258" s="66"/>
      <c r="K258" s="67"/>
      <c r="L258" s="68"/>
      <c r="M258" s="69" t="n">
        <f aca="false">(H258*D258)+(H258*D258*F258/100)</f>
        <v>0</v>
      </c>
      <c r="N258" s="70" t="n">
        <f aca="false">(I258)*D258+(I258)*D258*F258/100</f>
        <v>0</v>
      </c>
      <c r="O258" s="46"/>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row>
    <row r="259" customFormat="false" ht="39" hidden="false" customHeight="false" outlineLevel="0" collapsed="false">
      <c r="A259" s="74" t="s">
        <v>85</v>
      </c>
      <c r="B259" s="33"/>
      <c r="C259" s="34"/>
      <c r="D259" s="35"/>
      <c r="E259" s="115"/>
      <c r="F259" s="116"/>
      <c r="G259" s="115"/>
      <c r="H259" s="64"/>
      <c r="I259" s="65"/>
      <c r="J259" s="66"/>
      <c r="K259" s="67"/>
      <c r="L259" s="68"/>
      <c r="M259" s="69" t="n">
        <f aca="false">(H259*D259)+(H259*D259*F259/100)</f>
        <v>0</v>
      </c>
      <c r="N259" s="70" t="n">
        <f aca="false">(I259)*D259+(I259)*D259*F259/100</f>
        <v>0</v>
      </c>
      <c r="O259" s="46"/>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row>
    <row r="260" customFormat="false" ht="15.75" hidden="false" customHeight="false" outlineLevel="0" collapsed="false">
      <c r="A260" s="74"/>
      <c r="B260" s="33"/>
      <c r="C260" s="34"/>
      <c r="D260" s="35"/>
      <c r="E260" s="115"/>
      <c r="F260" s="116"/>
      <c r="G260" s="115"/>
      <c r="H260" s="64"/>
      <c r="I260" s="65"/>
      <c r="J260" s="66"/>
      <c r="K260" s="67"/>
      <c r="L260" s="68"/>
      <c r="M260" s="69" t="n">
        <f aca="false">(H260*D260)+(H260*D260*F260/100)</f>
        <v>0</v>
      </c>
      <c r="N260" s="70" t="n">
        <f aca="false">(I260)*D260+(I260)*D260*F260/100</f>
        <v>0</v>
      </c>
      <c r="O260" s="46"/>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row>
    <row r="261" customFormat="false" ht="15.75" hidden="false" customHeight="false" outlineLevel="0" collapsed="false">
      <c r="A261" s="62" t="s">
        <v>158</v>
      </c>
      <c r="B261" s="2" t="s">
        <v>18</v>
      </c>
      <c r="C261" s="49" t="n">
        <f aca="false">H261+I261+J261+K261+L261</f>
        <v>340</v>
      </c>
      <c r="D261" s="35" t="n">
        <v>7.61</v>
      </c>
      <c r="E261" s="35" t="n">
        <f aca="false">D261*C261</f>
        <v>2587.4</v>
      </c>
      <c r="F261" s="116" t="n">
        <v>4</v>
      </c>
      <c r="G261" s="35" t="n">
        <f aca="false">E261+(E261*F261/100)</f>
        <v>2690.896</v>
      </c>
      <c r="H261" s="64" t="n">
        <v>80</v>
      </c>
      <c r="I261" s="65" t="n">
        <v>260</v>
      </c>
      <c r="J261" s="66"/>
      <c r="K261" s="67"/>
      <c r="L261" s="68"/>
      <c r="M261" s="69" t="n">
        <f aca="false">(H261*D261)+(H261*D261*F261/100)</f>
        <v>633.152</v>
      </c>
      <c r="N261" s="70" t="n">
        <f aca="false">(I261)*D261+(I261)*D261*F261/100</f>
        <v>2057.744</v>
      </c>
      <c r="O261" s="71"/>
      <c r="P261" s="11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row>
    <row r="262" customFormat="false" ht="26.25" hidden="false" customHeight="false" outlineLevel="0" collapsed="false">
      <c r="A262" s="74" t="s">
        <v>159</v>
      </c>
      <c r="B262" s="33"/>
      <c r="C262" s="34"/>
      <c r="D262" s="35"/>
      <c r="E262" s="115"/>
      <c r="F262" s="116"/>
      <c r="G262" s="115"/>
      <c r="H262" s="64"/>
      <c r="I262" s="65"/>
      <c r="J262" s="66"/>
      <c r="K262" s="67"/>
      <c r="L262" s="68"/>
      <c r="M262" s="69" t="n">
        <f aca="false">(H262*D262)+(H262*D262*F262/100)</f>
        <v>0</v>
      </c>
      <c r="N262" s="70" t="n">
        <f aca="false">(I262)*D262+(I262)*D262*F262/100</f>
        <v>0</v>
      </c>
      <c r="O262" s="46"/>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row>
    <row r="263" customFormat="false" ht="39" hidden="false" customHeight="false" outlineLevel="0" collapsed="false">
      <c r="A263" s="74" t="s">
        <v>85</v>
      </c>
      <c r="B263" s="33"/>
      <c r="C263" s="34"/>
      <c r="D263" s="35"/>
      <c r="E263" s="115"/>
      <c r="F263" s="116"/>
      <c r="G263" s="115"/>
      <c r="H263" s="64"/>
      <c r="I263" s="65"/>
      <c r="J263" s="66"/>
      <c r="K263" s="67"/>
      <c r="L263" s="68"/>
      <c r="M263" s="69" t="n">
        <f aca="false">(H263*D263)+(H263*D263*F263/100)</f>
        <v>0</v>
      </c>
      <c r="N263" s="70" t="n">
        <f aca="false">(I263)*D263+(I263)*D263*F263/100</f>
        <v>0</v>
      </c>
      <c r="O263" s="46"/>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row>
    <row r="264" customFormat="false" ht="15.75" hidden="false" customHeight="false" outlineLevel="0" collapsed="false">
      <c r="A264" s="74"/>
      <c r="B264" s="33"/>
      <c r="C264" s="34"/>
      <c r="D264" s="35"/>
      <c r="E264" s="115"/>
      <c r="F264" s="116"/>
      <c r="G264" s="115"/>
      <c r="H264" s="64"/>
      <c r="I264" s="65"/>
      <c r="J264" s="66"/>
      <c r="K264" s="67"/>
      <c r="L264" s="68"/>
      <c r="M264" s="69" t="n">
        <f aca="false">(H264*D264)+(H264*D264*F264/100)</f>
        <v>0</v>
      </c>
      <c r="N264" s="70" t="n">
        <f aca="false">(I264)*D264+(I264)*D264*F264/100</f>
        <v>0</v>
      </c>
      <c r="O264" s="46"/>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row>
    <row r="265" customFormat="false" ht="15.75" hidden="false" customHeight="false" outlineLevel="0" collapsed="false">
      <c r="A265" s="74"/>
      <c r="B265" s="33"/>
      <c r="C265" s="34"/>
      <c r="D265" s="35"/>
      <c r="E265" s="115"/>
      <c r="F265" s="116"/>
      <c r="G265" s="115"/>
      <c r="H265" s="64"/>
      <c r="I265" s="65"/>
      <c r="J265" s="66"/>
      <c r="K265" s="67"/>
      <c r="L265" s="68"/>
      <c r="M265" s="69" t="n">
        <f aca="false">(H265*D265)+(H265*D265*F265/100)</f>
        <v>0</v>
      </c>
      <c r="N265" s="70" t="n">
        <f aca="false">(I265)*D265+(I265)*D265*F265/100</f>
        <v>0</v>
      </c>
      <c r="O265" s="46"/>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row>
    <row r="266" customFormat="false" ht="28.5" hidden="false" customHeight="false" outlineLevel="0" collapsed="false">
      <c r="A266" s="62" t="s">
        <v>160</v>
      </c>
      <c r="B266" s="2" t="s">
        <v>18</v>
      </c>
      <c r="C266" s="49" t="n">
        <f aca="false">H266+I266+J266+K266+L266</f>
        <v>20</v>
      </c>
      <c r="D266" s="35" t="n">
        <v>27.46</v>
      </c>
      <c r="E266" s="35" t="n">
        <f aca="false">D266*C266</f>
        <v>549.2</v>
      </c>
      <c r="F266" s="116" t="n">
        <v>4</v>
      </c>
      <c r="G266" s="35" t="n">
        <f aca="false">E266+(E266*F266/100)</f>
        <v>571.168</v>
      </c>
      <c r="H266" s="64" t="n">
        <v>20</v>
      </c>
      <c r="I266" s="65"/>
      <c r="J266" s="66"/>
      <c r="K266" s="67"/>
      <c r="L266" s="68"/>
      <c r="M266" s="69" t="n">
        <f aca="false">(H266*D266)+(H266*D266*F266/100)</f>
        <v>571.168</v>
      </c>
      <c r="N266" s="70" t="n">
        <f aca="false">(I266)*D266+(I266)*D266*F266/100</f>
        <v>0</v>
      </c>
      <c r="O266" s="71"/>
      <c r="P266" s="11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row>
    <row r="267" customFormat="false" ht="15.75" hidden="false" customHeight="false" outlineLevel="0" collapsed="false">
      <c r="A267" s="74" t="s">
        <v>161</v>
      </c>
      <c r="B267" s="33"/>
      <c r="C267" s="34"/>
      <c r="D267" s="35"/>
      <c r="E267" s="115"/>
      <c r="F267" s="116"/>
      <c r="G267" s="115"/>
      <c r="H267" s="64"/>
      <c r="I267" s="65"/>
      <c r="J267" s="66"/>
      <c r="K267" s="67"/>
      <c r="L267" s="68"/>
      <c r="M267" s="69" t="n">
        <f aca="false">(H267*D267)+(H267*D267*F267/100)</f>
        <v>0</v>
      </c>
      <c r="N267" s="70" t="n">
        <f aca="false">(I267)*D267+(I267)*D267*F267/100</f>
        <v>0</v>
      </c>
      <c r="O267" s="46"/>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row>
    <row r="268" customFormat="false" ht="15.75" hidden="false" customHeight="false" outlineLevel="0" collapsed="false">
      <c r="A268" s="74"/>
      <c r="B268" s="33"/>
      <c r="C268" s="34"/>
      <c r="D268" s="35"/>
      <c r="E268" s="115"/>
      <c r="F268" s="116"/>
      <c r="G268" s="115"/>
      <c r="H268" s="64"/>
      <c r="I268" s="65"/>
      <c r="J268" s="66"/>
      <c r="K268" s="67"/>
      <c r="L268" s="68"/>
      <c r="M268" s="69" t="n">
        <f aca="false">(H268*D268)+(H268*D268*F268/100)</f>
        <v>0</v>
      </c>
      <c r="N268" s="70" t="n">
        <f aca="false">(I268)*D268+(I268)*D268*F268/100</f>
        <v>0</v>
      </c>
      <c r="O268" s="46"/>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row>
    <row r="269" customFormat="false" ht="15.75" hidden="false" customHeight="false" outlineLevel="0" collapsed="false">
      <c r="A269" s="74"/>
      <c r="B269" s="33"/>
      <c r="C269" s="34"/>
      <c r="D269" s="35"/>
      <c r="E269" s="115"/>
      <c r="F269" s="116"/>
      <c r="G269" s="115"/>
      <c r="H269" s="64"/>
      <c r="I269" s="65"/>
      <c r="J269" s="66"/>
      <c r="K269" s="67"/>
      <c r="L269" s="68"/>
      <c r="M269" s="69" t="n">
        <f aca="false">(H269*D269)+(H269*D269*F269/100)</f>
        <v>0</v>
      </c>
      <c r="N269" s="70" t="n">
        <f aca="false">(I269)*D269+(I269)*D269*F269/100</f>
        <v>0</v>
      </c>
      <c r="O269" s="46"/>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row>
    <row r="270" customFormat="false" ht="15.75" hidden="false" customHeight="false" outlineLevel="0" collapsed="false">
      <c r="A270" s="74" t="s">
        <v>162</v>
      </c>
      <c r="B270" s="33"/>
      <c r="C270" s="34"/>
      <c r="D270" s="35"/>
      <c r="E270" s="115"/>
      <c r="F270" s="116"/>
      <c r="G270" s="115"/>
      <c r="H270" s="64"/>
      <c r="I270" s="65"/>
      <c r="J270" s="66"/>
      <c r="K270" s="67"/>
      <c r="L270" s="68"/>
      <c r="M270" s="69" t="n">
        <f aca="false">(H270*D270)+(H270*D270*F270/100)</f>
        <v>0</v>
      </c>
      <c r="N270" s="70" t="n">
        <f aca="false">(I270)*D270+(I270)*D270*F270/100</f>
        <v>0</v>
      </c>
      <c r="O270" s="46"/>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row>
    <row r="271" customFormat="false" ht="15.75" hidden="false" customHeight="false" outlineLevel="0" collapsed="false">
      <c r="A271" s="62" t="s">
        <v>163</v>
      </c>
      <c r="B271" s="2" t="s">
        <v>18</v>
      </c>
      <c r="C271" s="49" t="n">
        <f aca="false">H271+I271+J271+K271+L271</f>
        <v>550</v>
      </c>
      <c r="D271" s="35" t="n">
        <v>7.57</v>
      </c>
      <c r="E271" s="35" t="n">
        <f aca="false">D271*C271</f>
        <v>4163.5</v>
      </c>
      <c r="F271" s="116" t="n">
        <v>10</v>
      </c>
      <c r="G271" s="35" t="n">
        <f aca="false">E271+(E271*F271/100)</f>
        <v>4579.85</v>
      </c>
      <c r="H271" s="64" t="n">
        <v>250</v>
      </c>
      <c r="I271" s="65" t="n">
        <v>300</v>
      </c>
      <c r="J271" s="66"/>
      <c r="K271" s="67"/>
      <c r="L271" s="68"/>
      <c r="M271" s="69" t="n">
        <f aca="false">(H271*D271)+(H271*D271*F271/100)</f>
        <v>2081.75</v>
      </c>
      <c r="N271" s="70" t="n">
        <f aca="false">(I271)*D271+(I271)*D271*F271/100</f>
        <v>2498.1</v>
      </c>
      <c r="O271" s="71"/>
      <c r="P271" s="11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row>
    <row r="272" customFormat="false" ht="15.75" hidden="false" customHeight="false" outlineLevel="0" collapsed="false">
      <c r="A272" s="74" t="s">
        <v>164</v>
      </c>
      <c r="B272" s="33"/>
      <c r="C272" s="34"/>
      <c r="D272" s="35"/>
      <c r="E272" s="115"/>
      <c r="F272" s="116"/>
      <c r="G272" s="115"/>
      <c r="H272" s="64"/>
      <c r="I272" s="65"/>
      <c r="J272" s="66"/>
      <c r="K272" s="67"/>
      <c r="L272" s="68"/>
      <c r="M272" s="69" t="n">
        <f aca="false">(H272*D272)+(H272*D272*F272/100)</f>
        <v>0</v>
      </c>
      <c r="N272" s="70" t="n">
        <f aca="false">(I272)*D272+(I272)*D272*F272/100</f>
        <v>0</v>
      </c>
      <c r="O272" s="46"/>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row>
    <row r="273" customFormat="false" ht="15.75" hidden="false" customHeight="false" outlineLevel="0" collapsed="false">
      <c r="A273" s="74" t="s">
        <v>165</v>
      </c>
      <c r="B273" s="33"/>
      <c r="C273" s="34"/>
      <c r="D273" s="35"/>
      <c r="E273" s="115"/>
      <c r="F273" s="116"/>
      <c r="G273" s="115"/>
      <c r="H273" s="64"/>
      <c r="I273" s="65"/>
      <c r="J273" s="66"/>
      <c r="K273" s="67"/>
      <c r="L273" s="68"/>
      <c r="M273" s="69" t="n">
        <f aca="false">(H273*D273)+(H273*D273*F273/100)</f>
        <v>0</v>
      </c>
      <c r="N273" s="70" t="n">
        <f aca="false">(I273)*D273+(I273)*D273*F273/100</f>
        <v>0</v>
      </c>
      <c r="O273" s="46"/>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row>
    <row r="274" customFormat="false" ht="15.75" hidden="false" customHeight="false" outlineLevel="0" collapsed="false">
      <c r="A274" s="74" t="s">
        <v>166</v>
      </c>
      <c r="B274" s="33"/>
      <c r="C274" s="34"/>
      <c r="D274" s="35"/>
      <c r="E274" s="115"/>
      <c r="F274" s="116"/>
      <c r="G274" s="115"/>
      <c r="H274" s="64"/>
      <c r="I274" s="65"/>
      <c r="J274" s="66"/>
      <c r="K274" s="67"/>
      <c r="L274" s="68"/>
      <c r="M274" s="69" t="n">
        <f aca="false">(H274*D274)+(H274*D274*F274/100)</f>
        <v>0</v>
      </c>
      <c r="N274" s="70" t="n">
        <f aca="false">(I274)*D274+(I274)*D274*F274/100</f>
        <v>0</v>
      </c>
      <c r="O274" s="46"/>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row>
    <row r="275" customFormat="false" ht="26.25" hidden="false" customHeight="false" outlineLevel="0" collapsed="false">
      <c r="A275" s="74" t="s">
        <v>167</v>
      </c>
      <c r="B275" s="33"/>
      <c r="C275" s="34"/>
      <c r="D275" s="35"/>
      <c r="E275" s="115"/>
      <c r="F275" s="116"/>
      <c r="G275" s="115"/>
      <c r="H275" s="64"/>
      <c r="I275" s="65"/>
      <c r="J275" s="66"/>
      <c r="K275" s="67"/>
      <c r="L275" s="68"/>
      <c r="M275" s="69" t="n">
        <f aca="false">(H275*D275)+(H275*D275*F275/100)</f>
        <v>0</v>
      </c>
      <c r="N275" s="70" t="n">
        <f aca="false">(I275)*D275+(I275)*D275*F275/100</f>
        <v>0</v>
      </c>
      <c r="O275" s="46"/>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row>
    <row r="276" customFormat="false" ht="15.75" hidden="false" customHeight="false" outlineLevel="0" collapsed="false">
      <c r="A276" s="74" t="s">
        <v>168</v>
      </c>
      <c r="B276" s="33"/>
      <c r="C276" s="34"/>
      <c r="D276" s="35"/>
      <c r="E276" s="115"/>
      <c r="F276" s="116"/>
      <c r="G276" s="115"/>
      <c r="H276" s="64"/>
      <c r="I276" s="65"/>
      <c r="J276" s="66"/>
      <c r="K276" s="67"/>
      <c r="L276" s="68"/>
      <c r="M276" s="69" t="n">
        <f aca="false">(H276*D276)+(H276*D276*F276/100)</f>
        <v>0</v>
      </c>
      <c r="N276" s="70" t="n">
        <f aca="false">(I276)*D276+(I276)*D276*F276/100</f>
        <v>0</v>
      </c>
      <c r="O276" s="46"/>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row>
    <row r="277" customFormat="false" ht="26.25" hidden="false" customHeight="false" outlineLevel="0" collapsed="false">
      <c r="A277" s="74" t="s">
        <v>169</v>
      </c>
      <c r="B277" s="33"/>
      <c r="C277" s="34"/>
      <c r="D277" s="35"/>
      <c r="E277" s="115"/>
      <c r="F277" s="116"/>
      <c r="G277" s="115"/>
      <c r="H277" s="64"/>
      <c r="I277" s="65"/>
      <c r="J277" s="66"/>
      <c r="K277" s="67"/>
      <c r="L277" s="68"/>
      <c r="M277" s="69" t="n">
        <f aca="false">(H277*D277)+(H277*D277*F277/100)</f>
        <v>0</v>
      </c>
      <c r="N277" s="70" t="n">
        <f aca="false">(I277)*D277+(I277)*D277*F277/100</f>
        <v>0</v>
      </c>
      <c r="O277" s="46"/>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row>
    <row r="278" customFormat="false" ht="39" hidden="false" customHeight="false" outlineLevel="0" collapsed="false">
      <c r="A278" s="74" t="s">
        <v>170</v>
      </c>
      <c r="B278" s="33"/>
      <c r="C278" s="34"/>
      <c r="D278" s="35"/>
      <c r="E278" s="115"/>
      <c r="F278" s="116"/>
      <c r="G278" s="115"/>
      <c r="H278" s="64"/>
      <c r="I278" s="65"/>
      <c r="J278" s="66"/>
      <c r="K278" s="67"/>
      <c r="L278" s="68"/>
      <c r="M278" s="69" t="n">
        <f aca="false">(H278*D278)+(H278*D278*F278/100)</f>
        <v>0</v>
      </c>
      <c r="N278" s="70" t="n">
        <f aca="false">(I278)*D278+(I278)*D278*F278/100</f>
        <v>0</v>
      </c>
      <c r="O278" s="46"/>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row>
    <row r="279" customFormat="false" ht="15.75" hidden="false" customHeight="false" outlineLevel="0" collapsed="false">
      <c r="A279" s="74"/>
      <c r="B279" s="33"/>
      <c r="C279" s="34"/>
      <c r="D279" s="35"/>
      <c r="E279" s="115"/>
      <c r="F279" s="116"/>
      <c r="G279" s="115"/>
      <c r="H279" s="64"/>
      <c r="I279" s="65"/>
      <c r="J279" s="66"/>
      <c r="K279" s="67"/>
      <c r="L279" s="68"/>
      <c r="M279" s="69" t="n">
        <f aca="false">(H279*D279)+(H279*D279*F279/100)</f>
        <v>0</v>
      </c>
      <c r="N279" s="70" t="n">
        <f aca="false">(I279)*D279+(I279)*D279*F279/100</f>
        <v>0</v>
      </c>
      <c r="O279" s="46"/>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row>
    <row r="280" customFormat="false" ht="15.75" hidden="false" customHeight="false" outlineLevel="0" collapsed="false">
      <c r="A280" s="74"/>
      <c r="B280" s="33"/>
      <c r="C280" s="34"/>
      <c r="D280" s="35"/>
      <c r="E280" s="115"/>
      <c r="F280" s="116"/>
      <c r="G280" s="115"/>
      <c r="H280" s="64"/>
      <c r="I280" s="65"/>
      <c r="J280" s="66"/>
      <c r="K280" s="67"/>
      <c r="L280" s="68"/>
      <c r="M280" s="69" t="n">
        <f aca="false">(H280*D280)+(H280*D280*F280/100)</f>
        <v>0</v>
      </c>
      <c r="N280" s="70" t="n">
        <f aca="false">(I280)*D280+(I280)*D280*F280/100</f>
        <v>0</v>
      </c>
      <c r="O280" s="46"/>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row>
    <row r="281" customFormat="false" ht="26.25" hidden="false" customHeight="false" outlineLevel="0" collapsed="false">
      <c r="A281" s="74"/>
      <c r="B281" s="33"/>
      <c r="C281" s="49" t="s">
        <v>10</v>
      </c>
      <c r="D281" s="35" t="s">
        <v>11</v>
      </c>
      <c r="E281" s="77" t="s">
        <v>12</v>
      </c>
      <c r="F281" s="78" t="s">
        <v>1</v>
      </c>
      <c r="G281" s="77" t="s">
        <v>13</v>
      </c>
      <c r="H281" s="64"/>
      <c r="I281" s="65"/>
      <c r="J281" s="66"/>
      <c r="K281" s="67"/>
      <c r="L281" s="68"/>
      <c r="M281" s="69"/>
      <c r="N281" s="70"/>
      <c r="O281" s="46"/>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row>
    <row r="282" customFormat="false" ht="15.75" hidden="false" customHeight="false" outlineLevel="0" collapsed="false">
      <c r="A282" s="62" t="s">
        <v>171</v>
      </c>
      <c r="B282" s="2" t="s">
        <v>18</v>
      </c>
      <c r="C282" s="49" t="n">
        <f aca="false">H282+I282+J282+K282+L282</f>
        <v>720</v>
      </c>
      <c r="D282" s="35" t="n">
        <v>5.63</v>
      </c>
      <c r="E282" s="35" t="n">
        <f aca="false">D282*C282</f>
        <v>4053.6</v>
      </c>
      <c r="F282" s="116" t="n">
        <v>10</v>
      </c>
      <c r="G282" s="35" t="n">
        <f aca="false">E282+(E282*F282/100)</f>
        <v>4458.96</v>
      </c>
      <c r="H282" s="64" t="n">
        <v>200</v>
      </c>
      <c r="I282" s="65" t="n">
        <v>520</v>
      </c>
      <c r="J282" s="66"/>
      <c r="K282" s="67"/>
      <c r="L282" s="68"/>
      <c r="M282" s="69" t="n">
        <f aca="false">(H282*D282)+(H282*D282*F282/100)</f>
        <v>1238.6</v>
      </c>
      <c r="N282" s="70" t="n">
        <f aca="false">(I282)*D282+(I282)*D282*F282/100</f>
        <v>3220.36</v>
      </c>
      <c r="O282" s="71"/>
      <c r="P282" s="11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row>
    <row r="283" customFormat="false" ht="52.5" hidden="false" customHeight="true" outlineLevel="0" collapsed="false">
      <c r="A283" s="119" t="s">
        <v>172</v>
      </c>
      <c r="B283" s="33"/>
      <c r="C283" s="34"/>
      <c r="D283" s="35"/>
      <c r="E283" s="115"/>
      <c r="F283" s="116"/>
      <c r="G283" s="115"/>
      <c r="H283" s="64"/>
      <c r="I283" s="65"/>
      <c r="J283" s="66"/>
      <c r="K283" s="67"/>
      <c r="L283" s="68"/>
      <c r="M283" s="69" t="n">
        <f aca="false">(H283*D283)+(H283*D283*F283/100)</f>
        <v>0</v>
      </c>
      <c r="N283" s="70" t="n">
        <f aca="false">(I283)*D283+(I283)*D283*F283/100</f>
        <v>0</v>
      </c>
      <c r="O283" s="46"/>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row>
    <row r="284" customFormat="false" ht="38.25" hidden="false" customHeight="true" outlineLevel="0" collapsed="false">
      <c r="A284" s="74" t="s">
        <v>173</v>
      </c>
      <c r="B284" s="33"/>
      <c r="C284" s="34"/>
      <c r="D284" s="35"/>
      <c r="E284" s="115"/>
      <c r="F284" s="116"/>
      <c r="G284" s="115"/>
      <c r="H284" s="64"/>
      <c r="I284" s="65"/>
      <c r="J284" s="66"/>
      <c r="K284" s="67"/>
      <c r="L284" s="68"/>
      <c r="M284" s="69" t="n">
        <f aca="false">(H284*D284)+(H284*D284*F284/100)</f>
        <v>0</v>
      </c>
      <c r="N284" s="70" t="n">
        <f aca="false">(I284)*D284+(I284)*D284*F284/100</f>
        <v>0</v>
      </c>
      <c r="O284" s="46"/>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row>
    <row r="285" customFormat="false" ht="39" hidden="false" customHeight="false" outlineLevel="0" collapsed="false">
      <c r="A285" s="74" t="s">
        <v>96</v>
      </c>
      <c r="C285" s="108"/>
      <c r="E285" s="109"/>
      <c r="F285" s="110"/>
      <c r="G285" s="109"/>
      <c r="H285" s="53"/>
      <c r="I285" s="54"/>
      <c r="J285" s="55"/>
      <c r="K285" s="56"/>
      <c r="L285" s="57"/>
      <c r="M285" s="69" t="n">
        <f aca="false">(H285*D285)+(H285*D285*F285/100)</f>
        <v>0</v>
      </c>
      <c r="N285" s="70" t="n">
        <f aca="false">(I285)*D285+(I285)*D285*F285/100</f>
        <v>0</v>
      </c>
    </row>
    <row r="286" customFormat="false" ht="15.75" hidden="false" customHeight="false" outlineLevel="0" collapsed="false">
      <c r="A286" s="74"/>
      <c r="C286" s="108"/>
      <c r="E286" s="109"/>
      <c r="F286" s="110"/>
      <c r="G286" s="109"/>
      <c r="H286" s="53"/>
      <c r="I286" s="54"/>
      <c r="J286" s="55"/>
      <c r="K286" s="56"/>
      <c r="L286" s="57"/>
      <c r="M286" s="69" t="n">
        <f aca="false">(H286*D286)+(H286*D286*F286/100)</f>
        <v>0</v>
      </c>
      <c r="N286" s="70" t="n">
        <f aca="false">(I286)*D286+(I286)*D286*F286/100</f>
        <v>0</v>
      </c>
    </row>
    <row r="287" customFormat="false" ht="34.5" hidden="false" customHeight="true" outlineLevel="0" collapsed="false">
      <c r="A287" s="62" t="s">
        <v>174</v>
      </c>
      <c r="B287" s="2" t="s">
        <v>18</v>
      </c>
      <c r="C287" s="49" t="n">
        <f aca="false">H287+I287+J287+K287+L287</f>
        <v>625</v>
      </c>
      <c r="D287" s="4" t="n">
        <v>9.2</v>
      </c>
      <c r="E287" s="35" t="n">
        <f aca="false">D287*C287</f>
        <v>5750</v>
      </c>
      <c r="F287" s="110" t="n">
        <v>10</v>
      </c>
      <c r="G287" s="35" t="n">
        <f aca="false">E287+(E287*F287/100)</f>
        <v>6325</v>
      </c>
      <c r="H287" s="53" t="n">
        <v>300</v>
      </c>
      <c r="I287" s="54" t="n">
        <v>325</v>
      </c>
      <c r="J287" s="55"/>
      <c r="K287" s="56"/>
      <c r="L287" s="57"/>
      <c r="M287" s="69" t="n">
        <f aca="false">(H287*D287)+(H287*D287*F287/100)</f>
        <v>3036</v>
      </c>
      <c r="N287" s="70" t="n">
        <f aca="false">(I287)*D287+(I287)*D287*F287/100</f>
        <v>3289</v>
      </c>
      <c r="O287" s="71"/>
    </row>
    <row r="288" customFormat="false" ht="26.25" hidden="false" customHeight="false" outlineLevel="0" collapsed="false">
      <c r="A288" s="74" t="s">
        <v>175</v>
      </c>
      <c r="C288" s="108"/>
      <c r="E288" s="109"/>
      <c r="F288" s="110"/>
      <c r="G288" s="109"/>
      <c r="H288" s="53"/>
      <c r="I288" s="54"/>
      <c r="J288" s="55"/>
      <c r="K288" s="56"/>
      <c r="L288" s="57"/>
      <c r="M288" s="69" t="n">
        <f aca="false">(H288*D288)+(H288*D288*F288/100)</f>
        <v>0</v>
      </c>
      <c r="N288" s="70" t="n">
        <f aca="false">(I288)*D288+(I288)*D288*F288/100</f>
        <v>0</v>
      </c>
    </row>
    <row r="289" customFormat="false" ht="57.75" hidden="false" customHeight="true" outlineLevel="0" collapsed="false">
      <c r="A289" s="74" t="s">
        <v>176</v>
      </c>
      <c r="C289" s="108"/>
      <c r="E289" s="109"/>
      <c r="F289" s="110"/>
      <c r="G289" s="109"/>
      <c r="H289" s="53"/>
      <c r="I289" s="54"/>
      <c r="J289" s="55"/>
      <c r="K289" s="56"/>
      <c r="L289" s="57"/>
      <c r="M289" s="69" t="n">
        <f aca="false">(H289*D289)+(H289*D289*F289/100)</f>
        <v>0</v>
      </c>
      <c r="N289" s="70" t="n">
        <f aca="false">(I289)*D289+(I289)*D289*F289/100</f>
        <v>0</v>
      </c>
    </row>
    <row r="290" customFormat="false" ht="26.25" hidden="false" customHeight="false" outlineLevel="0" collapsed="false">
      <c r="A290" s="74" t="s">
        <v>173</v>
      </c>
      <c r="C290" s="108"/>
      <c r="E290" s="109"/>
      <c r="F290" s="110"/>
      <c r="G290" s="109"/>
      <c r="H290" s="53"/>
      <c r="I290" s="54"/>
      <c r="J290" s="55"/>
      <c r="K290" s="56"/>
      <c r="L290" s="57"/>
      <c r="M290" s="69" t="n">
        <f aca="false">(H290*D290)+(H290*D290*F290/100)</f>
        <v>0</v>
      </c>
      <c r="N290" s="70" t="n">
        <f aca="false">(I290)*D290+(I290)*D290*F290/100</f>
        <v>0</v>
      </c>
    </row>
    <row r="291" customFormat="false" ht="39" hidden="false" customHeight="false" outlineLevel="0" collapsed="false">
      <c r="A291" s="74" t="s">
        <v>96</v>
      </c>
      <c r="C291" s="108"/>
      <c r="E291" s="109"/>
      <c r="F291" s="110"/>
      <c r="G291" s="109"/>
      <c r="H291" s="53"/>
      <c r="I291" s="54"/>
      <c r="J291" s="55"/>
      <c r="K291" s="56"/>
      <c r="L291" s="57"/>
      <c r="M291" s="69" t="n">
        <f aca="false">(H291*D291)+(H291*D291*F291/100)</f>
        <v>0</v>
      </c>
      <c r="N291" s="70" t="n">
        <f aca="false">(I291)*D291+(I291)*D291*F291/100</f>
        <v>0</v>
      </c>
    </row>
    <row r="292" customFormat="false" ht="26.25" hidden="false" customHeight="false" outlineLevel="0" collapsed="false">
      <c r="A292" s="74"/>
      <c r="C292" s="120" t="s">
        <v>14</v>
      </c>
      <c r="D292" s="35" t="s">
        <v>11</v>
      </c>
      <c r="E292" s="77" t="s">
        <v>12</v>
      </c>
      <c r="F292" s="78" t="s">
        <v>1</v>
      </c>
      <c r="G292" s="77" t="s">
        <v>13</v>
      </c>
      <c r="H292" s="53"/>
      <c r="I292" s="54"/>
      <c r="J292" s="55"/>
      <c r="K292" s="56"/>
      <c r="L292" s="57"/>
      <c r="M292" s="69"/>
      <c r="N292" s="70"/>
    </row>
    <row r="293" customFormat="false" ht="15.75" hidden="false" customHeight="false" outlineLevel="0" collapsed="false">
      <c r="A293" s="74"/>
      <c r="C293" s="108"/>
      <c r="E293" s="109"/>
      <c r="F293" s="110"/>
      <c r="G293" s="109"/>
      <c r="H293" s="53"/>
      <c r="I293" s="54"/>
      <c r="J293" s="55"/>
      <c r="K293" s="56"/>
      <c r="L293" s="57"/>
      <c r="M293" s="69" t="n">
        <f aca="false">(H293*D293)+(H293*D293*F293/100)</f>
        <v>0</v>
      </c>
      <c r="N293" s="70" t="n">
        <f aca="false">(I293)*D293+(I293)*D293*F293/100</f>
        <v>0</v>
      </c>
    </row>
    <row r="294" customFormat="false" ht="15.75" hidden="false" customHeight="false" outlineLevel="0" collapsed="false">
      <c r="A294" s="62" t="s">
        <v>177</v>
      </c>
      <c r="B294" s="2" t="s">
        <v>18</v>
      </c>
      <c r="C294" s="49" t="n">
        <f aca="false">H294+I294+J294+K294+L294</f>
        <v>150</v>
      </c>
      <c r="D294" s="4" t="n">
        <v>4.84</v>
      </c>
      <c r="E294" s="35" t="n">
        <f aca="false">D294*C294</f>
        <v>726</v>
      </c>
      <c r="F294" s="110" t="n">
        <v>10</v>
      </c>
      <c r="G294" s="35" t="n">
        <f aca="false">E294+(E294*F294/100)</f>
        <v>798.6</v>
      </c>
      <c r="H294" s="53" t="n">
        <v>150</v>
      </c>
      <c r="I294" s="54"/>
      <c r="J294" s="55"/>
      <c r="K294" s="56"/>
      <c r="L294" s="57"/>
      <c r="M294" s="69" t="n">
        <f aca="false">(H294*D294)+(H294*D294*F294/100)</f>
        <v>798.6</v>
      </c>
      <c r="N294" s="70" t="n">
        <f aca="false">(I294)*D294+(I294)*D294*F294/100</f>
        <v>0</v>
      </c>
      <c r="O294" s="71"/>
    </row>
    <row r="295" customFormat="false" ht="26.25" hidden="false" customHeight="false" outlineLevel="0" collapsed="false">
      <c r="A295" s="74" t="s">
        <v>169</v>
      </c>
      <c r="C295" s="108"/>
      <c r="E295" s="109"/>
      <c r="F295" s="110"/>
      <c r="G295" s="109"/>
      <c r="H295" s="53"/>
      <c r="I295" s="54"/>
      <c r="J295" s="55"/>
      <c r="K295" s="56"/>
      <c r="L295" s="57"/>
      <c r="M295" s="69" t="n">
        <f aca="false">(H295*D295)+(H295*D295*F295/100)</f>
        <v>0</v>
      </c>
      <c r="N295" s="70" t="n">
        <f aca="false">(I295)*D295+(I295)*D295*F295/100</f>
        <v>0</v>
      </c>
    </row>
    <row r="296" customFormat="false" ht="39" hidden="false" customHeight="false" outlineLevel="0" collapsed="false">
      <c r="A296" s="74" t="s">
        <v>96</v>
      </c>
      <c r="C296" s="108"/>
      <c r="E296" s="109"/>
      <c r="F296" s="110"/>
      <c r="G296" s="109"/>
      <c r="H296" s="53"/>
      <c r="I296" s="54"/>
      <c r="J296" s="55"/>
      <c r="K296" s="56"/>
      <c r="L296" s="57"/>
      <c r="M296" s="69" t="n">
        <f aca="false">(H296*D296)+(H296*D296*F296/100)</f>
        <v>0</v>
      </c>
      <c r="N296" s="70" t="n">
        <f aca="false">(I296)*D296+(I296)*D296*F296/100</f>
        <v>0</v>
      </c>
    </row>
    <row r="297" customFormat="false" ht="15.75" hidden="false" customHeight="false" outlineLevel="0" collapsed="false">
      <c r="A297" s="74"/>
      <c r="C297" s="108"/>
      <c r="E297" s="109"/>
      <c r="F297" s="110"/>
      <c r="G297" s="109"/>
      <c r="H297" s="53"/>
      <c r="I297" s="54"/>
      <c r="J297" s="55"/>
      <c r="K297" s="56"/>
      <c r="L297" s="57"/>
      <c r="M297" s="69" t="n">
        <f aca="false">(H297*D297)+(H297*D297*F297/100)</f>
        <v>0</v>
      </c>
      <c r="N297" s="70" t="n">
        <f aca="false">(I297)*D297+(I297)*D297*F297/100</f>
        <v>0</v>
      </c>
    </row>
    <row r="298" customFormat="false" ht="15.75" hidden="false" customHeight="false" outlineLevel="0" collapsed="false">
      <c r="A298" s="74"/>
      <c r="C298" s="108"/>
      <c r="E298" s="109"/>
      <c r="F298" s="110"/>
      <c r="G298" s="109"/>
      <c r="H298" s="53"/>
      <c r="I298" s="54"/>
      <c r="J298" s="55"/>
      <c r="K298" s="56"/>
      <c r="L298" s="57"/>
      <c r="M298" s="69" t="n">
        <f aca="false">(H298*D298)+(H298*D298*F298/100)</f>
        <v>0</v>
      </c>
      <c r="N298" s="70" t="n">
        <f aca="false">(I298)*D298+(I298)*D298*F298/100</f>
        <v>0</v>
      </c>
    </row>
    <row r="299" s="124" customFormat="true" ht="15.75" hidden="false" customHeight="false" outlineLevel="0" collapsed="false">
      <c r="A299" s="62" t="s">
        <v>178</v>
      </c>
      <c r="B299" s="2" t="s">
        <v>18</v>
      </c>
      <c r="C299" s="49" t="n">
        <f aca="false">H299+I299+J299+K299+L299</f>
        <v>260</v>
      </c>
      <c r="D299" s="4" t="n">
        <v>2.1</v>
      </c>
      <c r="E299" s="35" t="n">
        <f aca="false">D299*C299</f>
        <v>546</v>
      </c>
      <c r="F299" s="121" t="n">
        <v>10</v>
      </c>
      <c r="G299" s="35" t="n">
        <f aca="false">E299+(E299*F299/100)</f>
        <v>600.6</v>
      </c>
      <c r="H299" s="122" t="n">
        <v>80</v>
      </c>
      <c r="I299" s="54" t="n">
        <v>180</v>
      </c>
      <c r="J299" s="56"/>
      <c r="K299" s="56"/>
      <c r="L299" s="56"/>
      <c r="M299" s="69" t="n">
        <f aca="false">(H299*D299)+(H299*D299*F299/100)</f>
        <v>184.8</v>
      </c>
      <c r="N299" s="70" t="n">
        <f aca="false">(I299)*D299+(I299)*D299*F299/100</f>
        <v>415.8</v>
      </c>
      <c r="O299" s="71"/>
      <c r="P299" s="123"/>
    </row>
    <row r="300" customFormat="false" ht="15.75" hidden="false" customHeight="false" outlineLevel="0" collapsed="false">
      <c r="A300" s="62"/>
      <c r="C300" s="49"/>
      <c r="E300" s="35"/>
      <c r="F300" s="110"/>
      <c r="G300" s="35"/>
      <c r="H300" s="53"/>
      <c r="I300" s="54"/>
      <c r="J300" s="55"/>
      <c r="K300" s="56"/>
      <c r="L300" s="57"/>
      <c r="M300" s="69" t="n">
        <f aca="false">(H300*D300)+(H300*D300*F300/100)</f>
        <v>0</v>
      </c>
      <c r="N300" s="70" t="n">
        <f aca="false">(I300)*D300+(I300)*D300*F300/100</f>
        <v>0</v>
      </c>
      <c r="P300" s="125"/>
    </row>
    <row r="301" customFormat="false" ht="15.75" hidden="false" customHeight="false" outlineLevel="0" collapsed="false">
      <c r="A301" s="74"/>
      <c r="C301" s="108"/>
      <c r="E301" s="109"/>
      <c r="F301" s="110"/>
      <c r="G301" s="109"/>
      <c r="H301" s="53"/>
      <c r="I301" s="54"/>
      <c r="J301" s="55"/>
      <c r="K301" s="56"/>
      <c r="L301" s="57"/>
      <c r="M301" s="69" t="n">
        <f aca="false">(H301*D301)+(H301*D301*F301/100)</f>
        <v>0</v>
      </c>
      <c r="N301" s="70" t="n">
        <f aca="false">(I301)*D301+(I301)*D301*F301/100</f>
        <v>0</v>
      </c>
    </row>
    <row r="302" customFormat="false" ht="39.95" hidden="false" customHeight="true" outlineLevel="0" collapsed="false">
      <c r="A302" s="72" t="s">
        <v>179</v>
      </c>
      <c r="B302" s="2" t="s">
        <v>18</v>
      </c>
      <c r="C302" s="49" t="n">
        <f aca="false">H302+I302+J302+K302+L302</f>
        <v>45</v>
      </c>
      <c r="D302" s="4" t="n">
        <v>21.97</v>
      </c>
      <c r="E302" s="35" t="n">
        <f aca="false">D302*C302</f>
        <v>988.65</v>
      </c>
      <c r="F302" s="110" t="n">
        <v>10</v>
      </c>
      <c r="G302" s="35" t="n">
        <f aca="false">E302+(E302*F302/100)</f>
        <v>1087.515</v>
      </c>
      <c r="H302" s="53" t="n">
        <v>20</v>
      </c>
      <c r="I302" s="54" t="n">
        <v>25</v>
      </c>
      <c r="J302" s="55"/>
      <c r="K302" s="56"/>
      <c r="L302" s="57"/>
      <c r="M302" s="69" t="n">
        <f aca="false">(H302*D302)+(H302*D302*F302/100)</f>
        <v>483.34</v>
      </c>
      <c r="N302" s="70" t="n">
        <f aca="false">(I302)*D302+(I302)*D302*F302/100</f>
        <v>604.175</v>
      </c>
      <c r="O302" s="71"/>
      <c r="P302" s="125"/>
    </row>
    <row r="303" customFormat="false" ht="15" hidden="false" customHeight="true" outlineLevel="0" collapsed="false">
      <c r="A303" s="74" t="s">
        <v>161</v>
      </c>
      <c r="C303" s="108"/>
      <c r="E303" s="109"/>
      <c r="F303" s="110"/>
      <c r="G303" s="109"/>
      <c r="H303" s="53"/>
      <c r="I303" s="54"/>
      <c r="J303" s="55"/>
      <c r="K303" s="56"/>
      <c r="L303" s="57"/>
      <c r="M303" s="69" t="n">
        <f aca="false">(H303*D303)+(H303*D303*F303/100)</f>
        <v>0</v>
      </c>
      <c r="N303" s="70" t="n">
        <f aca="false">(I303)*D303+(I303)*D303*F303/100</f>
        <v>0</v>
      </c>
    </row>
    <row r="304" customFormat="false" ht="15" hidden="false" customHeight="true" outlineLevel="0" collapsed="false">
      <c r="A304" s="74"/>
      <c r="C304" s="108"/>
      <c r="E304" s="109"/>
      <c r="F304" s="110"/>
      <c r="G304" s="109"/>
      <c r="H304" s="53"/>
      <c r="I304" s="54"/>
      <c r="J304" s="55"/>
      <c r="K304" s="56"/>
      <c r="L304" s="57"/>
      <c r="M304" s="69" t="n">
        <f aca="false">(H304*D304)+(H304*D304*F304/100)</f>
        <v>0</v>
      </c>
      <c r="N304" s="70" t="n">
        <f aca="false">(I304)*D304+(I304)*D304*F304/100</f>
        <v>0</v>
      </c>
    </row>
    <row r="305" customFormat="false" ht="12.95" hidden="false" customHeight="true" outlineLevel="0" collapsed="false">
      <c r="A305" s="72"/>
      <c r="C305" s="108"/>
      <c r="E305" s="109"/>
      <c r="F305" s="110"/>
      <c r="G305" s="109"/>
      <c r="H305" s="53"/>
      <c r="I305" s="54"/>
      <c r="J305" s="55"/>
      <c r="K305" s="56"/>
      <c r="L305" s="57"/>
      <c r="M305" s="69" t="n">
        <f aca="false">(H305*D305)+(H305*D305*F305/100)</f>
        <v>0</v>
      </c>
      <c r="N305" s="70" t="n">
        <f aca="false">(I305)*D305+(I305)*D305*F305/100</f>
        <v>0</v>
      </c>
    </row>
    <row r="306" s="61" customFormat="true" ht="15.75" hidden="false" customHeight="false" outlineLevel="0" collapsed="false">
      <c r="A306" s="79" t="s">
        <v>180</v>
      </c>
      <c r="B306" s="80" t="s">
        <v>18</v>
      </c>
      <c r="C306" s="81" t="n">
        <f aca="false">H306+I306+J306+K306+L306</f>
        <v>16</v>
      </c>
      <c r="D306" s="126" t="n">
        <v>4.3</v>
      </c>
      <c r="E306" s="82" t="n">
        <f aca="false">D306*C306</f>
        <v>68.8</v>
      </c>
      <c r="F306" s="127" t="n">
        <v>10</v>
      </c>
      <c r="G306" s="82" t="n">
        <f aca="false">E306+(E306*F306/100)</f>
        <v>75.68</v>
      </c>
      <c r="H306" s="53" t="n">
        <v>4</v>
      </c>
      <c r="I306" s="54" t="n">
        <v>12</v>
      </c>
      <c r="J306" s="128"/>
      <c r="K306" s="128"/>
      <c r="L306" s="128"/>
      <c r="M306" s="69" t="n">
        <f aca="false">(H306*D306)+(H306*D306*F306/100)</f>
        <v>18.92</v>
      </c>
      <c r="N306" s="70" t="n">
        <f aca="false">(I306)*D306+(I306)*D306*F306/100</f>
        <v>56.76</v>
      </c>
      <c r="O306" s="85"/>
    </row>
    <row r="307" customFormat="false" ht="39" hidden="false" customHeight="false" outlineLevel="0" collapsed="false">
      <c r="A307" s="74" t="s">
        <v>181</v>
      </c>
      <c r="C307" s="108"/>
      <c r="E307" s="109"/>
      <c r="F307" s="110"/>
      <c r="G307" s="109"/>
      <c r="H307" s="53"/>
      <c r="I307" s="54"/>
      <c r="J307" s="55"/>
      <c r="K307" s="56"/>
      <c r="L307" s="57"/>
      <c r="M307" s="69" t="n">
        <f aca="false">(H307*D307)+(H307*D307*F307/100)</f>
        <v>0</v>
      </c>
      <c r="N307" s="70" t="n">
        <f aca="false">(I307)*D307+(I307)*D307*F307/100</f>
        <v>0</v>
      </c>
    </row>
    <row r="308" customFormat="false" ht="15.75" hidden="false" customHeight="false" outlineLevel="0" collapsed="false">
      <c r="A308" s="74" t="s">
        <v>182</v>
      </c>
      <c r="C308" s="108"/>
      <c r="E308" s="109"/>
      <c r="F308" s="110"/>
      <c r="G308" s="109"/>
      <c r="H308" s="53"/>
      <c r="I308" s="54"/>
      <c r="J308" s="55"/>
      <c r="K308" s="56"/>
      <c r="L308" s="57"/>
      <c r="M308" s="69" t="n">
        <f aca="false">(H308*D308)+(H308*D308*F308/100)</f>
        <v>0</v>
      </c>
      <c r="N308" s="70" t="n">
        <f aca="false">(I308)*D308+(I308)*D308*F308/100</f>
        <v>0</v>
      </c>
    </row>
    <row r="309" customFormat="false" ht="15.75" hidden="false" customHeight="false" outlineLevel="0" collapsed="false">
      <c r="A309" s="74"/>
      <c r="C309" s="108"/>
      <c r="E309" s="109"/>
      <c r="F309" s="110"/>
      <c r="G309" s="109"/>
      <c r="H309" s="53"/>
      <c r="I309" s="54"/>
      <c r="J309" s="55"/>
      <c r="K309" s="56"/>
      <c r="L309" s="57"/>
      <c r="M309" s="69" t="n">
        <f aca="false">(H309*D309)+(H309*D309*F309/100)</f>
        <v>0</v>
      </c>
      <c r="N309" s="70" t="n">
        <f aca="false">(I309)*D309+(I309)*D309*F309/100</f>
        <v>0</v>
      </c>
    </row>
    <row r="310" customFormat="false" ht="15.75" hidden="false" customHeight="false" outlineLevel="0" collapsed="false">
      <c r="A310" s="74"/>
      <c r="C310" s="108"/>
      <c r="E310" s="109"/>
      <c r="F310" s="110"/>
      <c r="G310" s="109"/>
      <c r="H310" s="53"/>
      <c r="I310" s="54"/>
      <c r="J310" s="55"/>
      <c r="K310" s="56"/>
      <c r="L310" s="57"/>
      <c r="M310" s="69" t="n">
        <f aca="false">(H310*D310)+(H310*D310*F310/100)</f>
        <v>0</v>
      </c>
      <c r="N310" s="70" t="n">
        <f aca="false">(I310)*D310+(I310)*D310*F310/100</f>
        <v>0</v>
      </c>
    </row>
    <row r="311" customFormat="false" ht="15.75" hidden="false" customHeight="false" outlineLevel="0" collapsed="false">
      <c r="A311" s="62" t="s">
        <v>183</v>
      </c>
      <c r="B311" s="2" t="s">
        <v>18</v>
      </c>
      <c r="C311" s="49" t="n">
        <f aca="false">H311+I311+J311+K311+L311</f>
        <v>56</v>
      </c>
      <c r="D311" s="4" t="n">
        <v>1.77</v>
      </c>
      <c r="E311" s="35" t="n">
        <f aca="false">D311*C311</f>
        <v>99.12</v>
      </c>
      <c r="F311" s="110" t="n">
        <v>10</v>
      </c>
      <c r="G311" s="35" t="n">
        <f aca="false">E311+(E311*F311/100)</f>
        <v>109.032</v>
      </c>
      <c r="H311" s="53" t="n">
        <v>6</v>
      </c>
      <c r="I311" s="54" t="n">
        <v>50</v>
      </c>
      <c r="J311" s="55"/>
      <c r="K311" s="56"/>
      <c r="L311" s="57"/>
      <c r="M311" s="69" t="n">
        <f aca="false">(H311*D311)+(H311*D311*F311/100)</f>
        <v>11.682</v>
      </c>
      <c r="N311" s="70" t="n">
        <f aca="false">(I311)*D311+(I311)*D311*F311/100</f>
        <v>97.35</v>
      </c>
      <c r="O311" s="71"/>
      <c r="P311" s="125"/>
    </row>
    <row r="312" customFormat="false" ht="26.25" hidden="false" customHeight="false" outlineLevel="0" collapsed="false">
      <c r="A312" s="74" t="s">
        <v>184</v>
      </c>
      <c r="C312" s="108"/>
      <c r="E312" s="109"/>
      <c r="F312" s="110"/>
      <c r="G312" s="109"/>
      <c r="H312" s="53"/>
      <c r="I312" s="54"/>
      <c r="J312" s="55"/>
      <c r="K312" s="56"/>
      <c r="L312" s="57"/>
      <c r="M312" s="69" t="n">
        <f aca="false">(H312*D312)+(H312*D312*F312/100)</f>
        <v>0</v>
      </c>
      <c r="N312" s="70" t="n">
        <f aca="false">(I312)*D312+(I312)*D312*F312/100</f>
        <v>0</v>
      </c>
    </row>
    <row r="313" customFormat="false" ht="15.75" hidden="false" customHeight="false" outlineLevel="0" collapsed="false">
      <c r="A313" s="74" t="s">
        <v>161</v>
      </c>
      <c r="C313" s="108"/>
      <c r="E313" s="109"/>
      <c r="F313" s="110"/>
      <c r="G313" s="109"/>
      <c r="H313" s="53"/>
      <c r="I313" s="54"/>
      <c r="J313" s="55"/>
      <c r="K313" s="56"/>
      <c r="L313" s="57"/>
      <c r="M313" s="69" t="n">
        <f aca="false">(H313*D313)+(H313*D313*F313/100)</f>
        <v>0</v>
      </c>
      <c r="N313" s="70" t="n">
        <f aca="false">(I313)*D313+(I313)*D313*F313/100</f>
        <v>0</v>
      </c>
    </row>
    <row r="314" customFormat="false" ht="15.75" hidden="false" customHeight="false" outlineLevel="0" collapsed="false">
      <c r="A314" s="74"/>
      <c r="C314" s="108"/>
      <c r="E314" s="109"/>
      <c r="F314" s="110"/>
      <c r="G314" s="109"/>
      <c r="H314" s="53"/>
      <c r="I314" s="54"/>
      <c r="J314" s="55"/>
      <c r="K314" s="56"/>
      <c r="L314" s="57"/>
      <c r="M314" s="69" t="n">
        <f aca="false">(H314*D314)+(H314*D314*F314/100)</f>
        <v>0</v>
      </c>
      <c r="N314" s="70" t="n">
        <f aca="false">(I314)*D314+(I314)*D314*F314/100</f>
        <v>0</v>
      </c>
    </row>
    <row r="315" customFormat="false" ht="23.25" hidden="false" customHeight="false" outlineLevel="0" collapsed="false">
      <c r="A315" s="74" t="s">
        <v>185</v>
      </c>
      <c r="C315" s="120" t="s">
        <v>14</v>
      </c>
      <c r="D315" s="129" t="s">
        <v>11</v>
      </c>
      <c r="E315" s="77" t="s">
        <v>12</v>
      </c>
      <c r="F315" s="78" t="s">
        <v>1</v>
      </c>
      <c r="G315" s="77" t="s">
        <v>13</v>
      </c>
      <c r="H315" s="53"/>
      <c r="I315" s="54"/>
      <c r="J315" s="55"/>
      <c r="K315" s="56"/>
      <c r="L315" s="57"/>
      <c r="M315" s="69"/>
      <c r="N315" s="70"/>
    </row>
    <row r="316" s="61" customFormat="true" ht="32.25" hidden="false" customHeight="true" outlineLevel="0" collapsed="false">
      <c r="A316" s="79" t="s">
        <v>186</v>
      </c>
      <c r="B316" s="80" t="s">
        <v>39</v>
      </c>
      <c r="C316" s="81" t="n">
        <f aca="false">H316+I316+J316+K316+L316</f>
        <v>14500</v>
      </c>
      <c r="D316" s="126" t="n">
        <v>0.14</v>
      </c>
      <c r="E316" s="82" t="n">
        <f aca="false">D316*C316</f>
        <v>2030</v>
      </c>
      <c r="F316" s="127" t="n">
        <v>20</v>
      </c>
      <c r="G316" s="82" t="n">
        <f aca="false">E316+(E316*F316/100)</f>
        <v>2436</v>
      </c>
      <c r="H316" s="53" t="n">
        <v>4500</v>
      </c>
      <c r="I316" s="54" t="n">
        <v>10000</v>
      </c>
      <c r="J316" s="128"/>
      <c r="K316" s="128"/>
      <c r="L316" s="128"/>
      <c r="M316" s="69" t="n">
        <f aca="false">(H316*D316)+(H316*D316*F316/100)</f>
        <v>756</v>
      </c>
      <c r="N316" s="70" t="n">
        <f aca="false">(I316)*D316+(I316)*D316*F316/100</f>
        <v>1680</v>
      </c>
      <c r="O316" s="85"/>
      <c r="P316" s="130"/>
    </row>
    <row r="317" customFormat="false" ht="39.95" hidden="false" customHeight="true" outlineLevel="0" collapsed="false">
      <c r="A317" s="74" t="s">
        <v>187</v>
      </c>
      <c r="C317" s="108"/>
      <c r="E317" s="109"/>
      <c r="F317" s="110"/>
      <c r="G317" s="109"/>
      <c r="H317" s="53"/>
      <c r="I317" s="54"/>
      <c r="J317" s="55"/>
      <c r="K317" s="56"/>
      <c r="L317" s="57"/>
      <c r="M317" s="69" t="n">
        <f aca="false">(H317*D317)+(H317*D317*F317/100)</f>
        <v>0</v>
      </c>
      <c r="N317" s="70" t="n">
        <f aca="false">(I317)*D317+(I317)*D317*F317/100</f>
        <v>0</v>
      </c>
    </row>
    <row r="318" customFormat="false" ht="24.95" hidden="false" customHeight="true" outlineLevel="0" collapsed="false">
      <c r="A318" s="74" t="s">
        <v>188</v>
      </c>
      <c r="C318" s="108"/>
      <c r="E318" s="109"/>
      <c r="F318" s="110"/>
      <c r="G318" s="109"/>
      <c r="H318" s="53"/>
      <c r="I318" s="54"/>
      <c r="J318" s="55"/>
      <c r="K318" s="56"/>
      <c r="L318" s="57"/>
      <c r="M318" s="69" t="n">
        <f aca="false">(H318*D318)+(H318*D318*F318/100)</f>
        <v>0</v>
      </c>
      <c r="N318" s="70" t="n">
        <f aca="false">(I318)*D318+(I318)*D318*F318/100</f>
        <v>0</v>
      </c>
    </row>
    <row r="319" customFormat="false" ht="39" hidden="false" customHeight="false" outlineLevel="0" collapsed="false">
      <c r="A319" s="74" t="s">
        <v>85</v>
      </c>
      <c r="C319" s="108"/>
      <c r="E319" s="109"/>
      <c r="F319" s="110"/>
      <c r="G319" s="109"/>
      <c r="H319" s="53"/>
      <c r="I319" s="54"/>
      <c r="J319" s="55"/>
      <c r="K319" s="56"/>
      <c r="L319" s="57"/>
      <c r="M319" s="69" t="n">
        <f aca="false">(H319*D319)+(H319*D319*F319/100)</f>
        <v>0</v>
      </c>
      <c r="N319" s="70" t="n">
        <f aca="false">(I319)*D319+(I319)*D319*F319/100</f>
        <v>0</v>
      </c>
    </row>
    <row r="320" customFormat="false" ht="15.75" hidden="false" customHeight="false" outlineLevel="0" collapsed="false">
      <c r="A320" s="74"/>
      <c r="C320" s="108"/>
      <c r="E320" s="109"/>
      <c r="F320" s="110"/>
      <c r="G320" s="109"/>
      <c r="H320" s="53"/>
      <c r="I320" s="54"/>
      <c r="J320" s="55"/>
      <c r="K320" s="56"/>
      <c r="L320" s="57"/>
      <c r="M320" s="69" t="n">
        <f aca="false">(H320*D320)+(H320*D320*F320/100)</f>
        <v>0</v>
      </c>
      <c r="N320" s="70" t="n">
        <f aca="false">(I320)*D320+(I320)*D320*F320/100</f>
        <v>0</v>
      </c>
    </row>
    <row r="321" customFormat="false" ht="15.75" hidden="false" customHeight="false" outlineLevel="0" collapsed="false">
      <c r="A321" s="74"/>
      <c r="C321" s="108"/>
      <c r="E321" s="109"/>
      <c r="F321" s="110"/>
      <c r="G321" s="109"/>
      <c r="H321" s="53"/>
      <c r="I321" s="54"/>
      <c r="J321" s="55"/>
      <c r="K321" s="56"/>
      <c r="L321" s="57"/>
      <c r="M321" s="69" t="n">
        <f aca="false">(H321*D321)+(H321*D321*F321/100)</f>
        <v>0</v>
      </c>
      <c r="N321" s="70" t="n">
        <f aca="false">(I321)*D321+(I321)*D321*F321/100</f>
        <v>0</v>
      </c>
    </row>
    <row r="322" s="95" customFormat="true" ht="15.75" hidden="false" customHeight="false" outlineLevel="0" collapsed="false">
      <c r="A322" s="79" t="s">
        <v>189</v>
      </c>
      <c r="B322" s="96" t="s">
        <v>39</v>
      </c>
      <c r="C322" s="89" t="n">
        <f aca="false">H322+I322+J322+K322+L322</f>
        <v>1500</v>
      </c>
      <c r="D322" s="126" t="n">
        <v>4</v>
      </c>
      <c r="E322" s="82" t="n">
        <f aca="false">D322*C322</f>
        <v>6000</v>
      </c>
      <c r="F322" s="127" t="n">
        <v>4</v>
      </c>
      <c r="G322" s="82" t="n">
        <f aca="false">E322+(E322*F322/100)</f>
        <v>6240</v>
      </c>
      <c r="H322" s="131" t="n">
        <v>400</v>
      </c>
      <c r="I322" s="132" t="n">
        <v>1100</v>
      </c>
      <c r="J322" s="133"/>
      <c r="K322" s="133"/>
      <c r="L322" s="133"/>
      <c r="M322" s="69" t="n">
        <f aca="false">(H322*D322)+(H322*D322*F322/100)</f>
        <v>1664</v>
      </c>
      <c r="N322" s="70" t="n">
        <f aca="false">(I322)*D322+(I322)*D322*F322/100</f>
        <v>4576</v>
      </c>
      <c r="O322" s="85"/>
      <c r="P322" s="134"/>
    </row>
    <row r="323" customFormat="false" ht="39" hidden="false" customHeight="false" outlineLevel="0" collapsed="false">
      <c r="A323" s="74" t="s">
        <v>190</v>
      </c>
      <c r="C323" s="108"/>
      <c r="E323" s="109"/>
      <c r="F323" s="110"/>
      <c r="G323" s="109"/>
      <c r="H323" s="53"/>
      <c r="I323" s="54"/>
      <c r="J323" s="55"/>
      <c r="K323" s="56"/>
      <c r="L323" s="57"/>
      <c r="M323" s="69" t="n">
        <f aca="false">(H323*D323)+(H323*D323*F323/100)</f>
        <v>0</v>
      </c>
      <c r="N323" s="70" t="n">
        <f aca="false">(I323)*D323+(I323)*D323*F323/100</f>
        <v>0</v>
      </c>
    </row>
    <row r="324" customFormat="false" ht="15.75" hidden="false" customHeight="false" outlineLevel="0" collapsed="false">
      <c r="A324" s="74" t="s">
        <v>191</v>
      </c>
      <c r="C324" s="108"/>
      <c r="E324" s="109"/>
      <c r="F324" s="110"/>
      <c r="G324" s="109"/>
      <c r="H324" s="53"/>
      <c r="I324" s="54"/>
      <c r="J324" s="55"/>
      <c r="K324" s="56"/>
      <c r="L324" s="57"/>
      <c r="M324" s="69" t="n">
        <f aca="false">(H324*D324)+(H324*D324*F324/100)</f>
        <v>0</v>
      </c>
      <c r="N324" s="70" t="n">
        <f aca="false">(I324)*D324+(I324)*D324*F324/100</f>
        <v>0</v>
      </c>
    </row>
    <row r="325" customFormat="false" ht="39" hidden="false" customHeight="false" outlineLevel="0" collapsed="false">
      <c r="A325" s="74" t="s">
        <v>85</v>
      </c>
      <c r="C325" s="108"/>
      <c r="E325" s="109"/>
      <c r="F325" s="110"/>
      <c r="G325" s="109"/>
      <c r="H325" s="53"/>
      <c r="I325" s="54"/>
      <c r="J325" s="55"/>
      <c r="K325" s="56"/>
      <c r="L325" s="57"/>
      <c r="M325" s="69" t="n">
        <f aca="false">(H325*D325)+(H325*D325*F325/100)</f>
        <v>0</v>
      </c>
      <c r="N325" s="70" t="n">
        <f aca="false">(I325)*D325+(I325)*D325*F325/100</f>
        <v>0</v>
      </c>
    </row>
    <row r="326" customFormat="false" ht="15.75" hidden="false" customHeight="false" outlineLevel="0" collapsed="false">
      <c r="A326" s="74"/>
      <c r="C326" s="108"/>
      <c r="E326" s="109"/>
      <c r="F326" s="110"/>
      <c r="G326" s="109"/>
      <c r="H326" s="53"/>
      <c r="I326" s="54"/>
      <c r="J326" s="55"/>
      <c r="K326" s="56"/>
      <c r="L326" s="57"/>
      <c r="M326" s="69" t="n">
        <f aca="false">(H326*D326)+(H326*D326*F326/100)</f>
        <v>0</v>
      </c>
      <c r="N326" s="70" t="n">
        <f aca="false">(I326)*D326+(I326)*D326*F326/100</f>
        <v>0</v>
      </c>
    </row>
    <row r="327" s="61" customFormat="true" ht="15.75" hidden="false" customHeight="false" outlineLevel="0" collapsed="false">
      <c r="A327" s="79" t="s">
        <v>192</v>
      </c>
      <c r="B327" s="80" t="s">
        <v>39</v>
      </c>
      <c r="C327" s="81" t="n">
        <f aca="false">H327+I327+J327+K327+L327</f>
        <v>300</v>
      </c>
      <c r="D327" s="126" t="n">
        <v>1.3</v>
      </c>
      <c r="E327" s="82" t="n">
        <f aca="false">D327*C327</f>
        <v>390</v>
      </c>
      <c r="F327" s="127" t="n">
        <v>4</v>
      </c>
      <c r="G327" s="82" t="n">
        <f aca="false">E327+(E327*F327/100)</f>
        <v>405.6</v>
      </c>
      <c r="H327" s="53" t="n">
        <v>200</v>
      </c>
      <c r="I327" s="54" t="n">
        <v>100</v>
      </c>
      <c r="J327" s="128"/>
      <c r="K327" s="128"/>
      <c r="L327" s="128"/>
      <c r="M327" s="69" t="n">
        <f aca="false">(H327*D327)+(H327*D327*F327/100)</f>
        <v>270.4</v>
      </c>
      <c r="N327" s="70" t="n">
        <f aca="false">(I327)*D327+(I327)*D327*F327/100</f>
        <v>135.2</v>
      </c>
      <c r="O327" s="85"/>
    </row>
    <row r="328" customFormat="false" ht="26.25" hidden="false" customHeight="false" outlineLevel="0" collapsed="false">
      <c r="A328" s="74" t="s">
        <v>193</v>
      </c>
      <c r="C328" s="108"/>
      <c r="E328" s="109"/>
      <c r="F328" s="110"/>
      <c r="G328" s="109"/>
      <c r="H328" s="53"/>
      <c r="I328" s="54"/>
      <c r="J328" s="55"/>
      <c r="K328" s="56"/>
      <c r="L328" s="57"/>
      <c r="M328" s="69" t="n">
        <f aca="false">(H328*D328)+(H328*D328*F328/100)</f>
        <v>0</v>
      </c>
      <c r="N328" s="70" t="n">
        <f aca="false">(I328)*D328+(I328)*D328*F328/100</f>
        <v>0</v>
      </c>
    </row>
    <row r="329" customFormat="false" ht="15.75" hidden="false" customHeight="false" outlineLevel="0" collapsed="false">
      <c r="A329" s="74" t="s">
        <v>194</v>
      </c>
      <c r="C329" s="108"/>
      <c r="E329" s="109"/>
      <c r="F329" s="110"/>
      <c r="G329" s="109"/>
      <c r="H329" s="53"/>
      <c r="I329" s="54"/>
      <c r="J329" s="55"/>
      <c r="K329" s="56"/>
      <c r="L329" s="57"/>
      <c r="M329" s="69" t="n">
        <f aca="false">(H329*D329)+(H329*D329*F329/100)</f>
        <v>0</v>
      </c>
      <c r="N329" s="70" t="n">
        <f aca="false">(I329)*D329+(I329)*D329*F329/100</f>
        <v>0</v>
      </c>
    </row>
    <row r="330" customFormat="false" ht="39" hidden="false" customHeight="false" outlineLevel="0" collapsed="false">
      <c r="A330" s="74" t="s">
        <v>85</v>
      </c>
      <c r="C330" s="108"/>
      <c r="E330" s="109"/>
      <c r="F330" s="110"/>
      <c r="G330" s="109"/>
      <c r="H330" s="53"/>
      <c r="I330" s="54"/>
      <c r="J330" s="55"/>
      <c r="K330" s="56"/>
      <c r="L330" s="57"/>
      <c r="M330" s="69" t="n">
        <f aca="false">(H330*D330)+(H330*D330*F330/100)</f>
        <v>0</v>
      </c>
      <c r="N330" s="70" t="n">
        <f aca="false">(I330)*D330+(I330)*D330*F330/100</f>
        <v>0</v>
      </c>
    </row>
    <row r="331" customFormat="false" ht="15.75" hidden="false" customHeight="false" outlineLevel="0" collapsed="false">
      <c r="A331" s="74"/>
      <c r="C331" s="108"/>
      <c r="E331" s="109"/>
      <c r="F331" s="110"/>
      <c r="G331" s="109"/>
      <c r="H331" s="53"/>
      <c r="I331" s="54"/>
      <c r="J331" s="55"/>
      <c r="K331" s="56"/>
      <c r="L331" s="57"/>
      <c r="M331" s="69" t="n">
        <f aca="false">(H331*D331)+(H331*D331*F331/100)</f>
        <v>0</v>
      </c>
      <c r="N331" s="70" t="n">
        <f aca="false">(I331)*D331+(I331)*D331*F331/100</f>
        <v>0</v>
      </c>
    </row>
    <row r="332" customFormat="false" ht="15.75" hidden="false" customHeight="false" outlineLevel="0" collapsed="false">
      <c r="A332" s="62" t="s">
        <v>195</v>
      </c>
      <c r="B332" s="2" t="s">
        <v>53</v>
      </c>
      <c r="C332" s="49" t="n">
        <f aca="false">H332+I332+J332+K332+L332</f>
        <v>25</v>
      </c>
      <c r="D332" s="4" t="n">
        <v>4.67</v>
      </c>
      <c r="E332" s="35" t="n">
        <f aca="false">D332*C332</f>
        <v>116.75</v>
      </c>
      <c r="F332" s="110" t="n">
        <v>20</v>
      </c>
      <c r="G332" s="35" t="n">
        <f aca="false">E332+(E332*F332/100)</f>
        <v>140.1</v>
      </c>
      <c r="H332" s="53" t="n">
        <v>10</v>
      </c>
      <c r="I332" s="54" t="n">
        <v>15</v>
      </c>
      <c r="J332" s="55"/>
      <c r="K332" s="56"/>
      <c r="L332" s="57"/>
      <c r="M332" s="69" t="n">
        <f aca="false">(H332*D332)+(H332*D332*F332/100)</f>
        <v>56.04</v>
      </c>
      <c r="N332" s="70" t="n">
        <f aca="false">(I332)*D332+(I332)*D332*F332/100</f>
        <v>84.06</v>
      </c>
      <c r="O332" s="71"/>
      <c r="P332" s="125"/>
    </row>
    <row r="333" customFormat="false" ht="15.75" hidden="false" customHeight="false" outlineLevel="0" collapsed="false">
      <c r="A333" s="74"/>
      <c r="C333" s="108"/>
      <c r="E333" s="109"/>
      <c r="F333" s="110"/>
      <c r="G333" s="109"/>
      <c r="H333" s="53"/>
      <c r="I333" s="54"/>
      <c r="J333" s="55"/>
      <c r="K333" s="56"/>
      <c r="L333" s="57"/>
      <c r="M333" s="69" t="n">
        <f aca="false">(H333*D333)+(H333*D333*F333/100)</f>
        <v>0</v>
      </c>
      <c r="N333" s="70" t="n">
        <f aca="false">(I333)*D333+(I333)*D333*F333/100</f>
        <v>0</v>
      </c>
    </row>
    <row r="334" customFormat="false" ht="15.75" hidden="false" customHeight="false" outlineLevel="0" collapsed="false">
      <c r="A334" s="74"/>
      <c r="C334" s="108"/>
      <c r="E334" s="109"/>
      <c r="F334" s="110"/>
      <c r="G334" s="109"/>
      <c r="H334" s="53"/>
      <c r="I334" s="54"/>
      <c r="J334" s="55"/>
      <c r="K334" s="56"/>
      <c r="L334" s="57"/>
      <c r="M334" s="69" t="n">
        <f aca="false">(H334*D334)+(H334*D334*F334/100)</f>
        <v>0</v>
      </c>
      <c r="N334" s="70" t="n">
        <f aca="false">(I334)*D334+(I334)*D334*F334/100</f>
        <v>0</v>
      </c>
    </row>
    <row r="335" customFormat="false" ht="15.75" hidden="false" customHeight="false" outlineLevel="0" collapsed="false">
      <c r="A335" s="62" t="s">
        <v>196</v>
      </c>
      <c r="B335" s="2" t="s">
        <v>39</v>
      </c>
      <c r="C335" s="49" t="n">
        <f aca="false">H335+I335+J335+K335+L335</f>
        <v>2070</v>
      </c>
      <c r="D335" s="4" t="n">
        <v>1.46</v>
      </c>
      <c r="E335" s="35" t="n">
        <f aca="false">D335*C335</f>
        <v>3022.2</v>
      </c>
      <c r="F335" s="110" t="n">
        <v>20</v>
      </c>
      <c r="G335" s="35" t="n">
        <f aca="false">E335+(E335*F335/100)</f>
        <v>3626.64</v>
      </c>
      <c r="H335" s="53" t="n">
        <v>2000</v>
      </c>
      <c r="I335" s="54" t="n">
        <v>70</v>
      </c>
      <c r="J335" s="55"/>
      <c r="K335" s="56"/>
      <c r="L335" s="57"/>
      <c r="M335" s="69" t="n">
        <f aca="false">(H335*D335)+(H335*D335*F335/100)</f>
        <v>3504</v>
      </c>
      <c r="N335" s="70" t="n">
        <f aca="false">(I335)*D335+(I335)*D335*F335/100</f>
        <v>122.64</v>
      </c>
      <c r="O335" s="71"/>
      <c r="P335" s="125"/>
    </row>
    <row r="336" customFormat="false" ht="15.75" hidden="false" customHeight="false" outlineLevel="0" collapsed="false">
      <c r="A336" s="74" t="s">
        <v>197</v>
      </c>
      <c r="C336" s="108"/>
      <c r="E336" s="109"/>
      <c r="F336" s="110"/>
      <c r="G336" s="109"/>
      <c r="H336" s="53"/>
      <c r="I336" s="54"/>
      <c r="J336" s="55"/>
      <c r="K336" s="56"/>
      <c r="L336" s="57"/>
      <c r="M336" s="69" t="n">
        <f aca="false">(H336*D336)+(H336*D336*F336/100)</f>
        <v>0</v>
      </c>
      <c r="N336" s="70" t="n">
        <f aca="false">(I336)*D336+(I336)*D336*F336/100</f>
        <v>0</v>
      </c>
    </row>
    <row r="337" customFormat="false" ht="15.75" hidden="false" customHeight="false" outlineLevel="0" collapsed="false">
      <c r="A337" s="74" t="s">
        <v>198</v>
      </c>
      <c r="C337" s="108"/>
      <c r="E337" s="109"/>
      <c r="F337" s="110"/>
      <c r="G337" s="109"/>
      <c r="H337" s="53"/>
      <c r="I337" s="54"/>
      <c r="J337" s="55"/>
      <c r="K337" s="56"/>
      <c r="L337" s="57"/>
      <c r="M337" s="69" t="n">
        <f aca="false">(H337*D337)+(H337*D337*F337/100)</f>
        <v>0</v>
      </c>
      <c r="N337" s="70" t="n">
        <f aca="false">(I337)*D337+(I337)*D337*F337/100</f>
        <v>0</v>
      </c>
    </row>
    <row r="338" customFormat="false" ht="26.25" hidden="false" customHeight="false" outlineLevel="0" collapsed="false">
      <c r="A338" s="74" t="s">
        <v>199</v>
      </c>
      <c r="C338" s="108"/>
      <c r="E338" s="109"/>
      <c r="F338" s="110"/>
      <c r="G338" s="109"/>
      <c r="H338" s="53"/>
      <c r="I338" s="54"/>
      <c r="J338" s="55"/>
      <c r="K338" s="56"/>
      <c r="L338" s="57"/>
      <c r="M338" s="69" t="n">
        <f aca="false">(H338*D338)+(H338*D338*F338/100)</f>
        <v>0</v>
      </c>
      <c r="N338" s="70" t="n">
        <f aca="false">(I338)*D338+(I338)*D338*F338/100</f>
        <v>0</v>
      </c>
    </row>
    <row r="339" customFormat="false" ht="15.75" hidden="false" customHeight="false" outlineLevel="0" collapsed="false">
      <c r="A339" s="74" t="s">
        <v>200</v>
      </c>
      <c r="C339" s="108"/>
      <c r="E339" s="109"/>
      <c r="F339" s="110"/>
      <c r="G339" s="109"/>
      <c r="H339" s="53"/>
      <c r="I339" s="54"/>
      <c r="J339" s="55"/>
      <c r="K339" s="56"/>
      <c r="L339" s="57"/>
      <c r="M339" s="69" t="n">
        <f aca="false">(H339*D339)+(H339*D339*F339/100)</f>
        <v>0</v>
      </c>
      <c r="N339" s="70" t="n">
        <f aca="false">(I339)*D339+(I339)*D339*F339/100</f>
        <v>0</v>
      </c>
    </row>
    <row r="340" customFormat="false" ht="39" hidden="false" customHeight="false" outlineLevel="0" collapsed="false">
      <c r="A340" s="74" t="s">
        <v>201</v>
      </c>
      <c r="C340" s="108"/>
      <c r="E340" s="109"/>
      <c r="F340" s="110"/>
      <c r="G340" s="109"/>
      <c r="H340" s="53"/>
      <c r="I340" s="54"/>
      <c r="J340" s="55"/>
      <c r="K340" s="56"/>
      <c r="L340" s="57"/>
      <c r="M340" s="69" t="n">
        <f aca="false">(H340*D340)+(H340*D340*F340/100)</f>
        <v>0</v>
      </c>
      <c r="N340" s="70" t="n">
        <f aca="false">(I340)*D340+(I340)*D340*F340/100</f>
        <v>0</v>
      </c>
    </row>
    <row r="341" customFormat="false" ht="26.25" hidden="false" customHeight="false" outlineLevel="0" collapsed="false">
      <c r="A341" s="74" t="s">
        <v>202</v>
      </c>
      <c r="C341" s="108"/>
      <c r="E341" s="109"/>
      <c r="F341" s="110"/>
      <c r="G341" s="109"/>
      <c r="H341" s="53"/>
      <c r="I341" s="54"/>
      <c r="J341" s="55"/>
      <c r="K341" s="56"/>
      <c r="L341" s="57"/>
      <c r="M341" s="69" t="n">
        <f aca="false">(H341*D341)+(H341*D341*F341/100)</f>
        <v>0</v>
      </c>
      <c r="N341" s="70" t="n">
        <f aca="false">(I341)*D341+(I341)*D341*F341/100</f>
        <v>0</v>
      </c>
    </row>
    <row r="342" customFormat="false" ht="26.25" hidden="false" customHeight="false" outlineLevel="0" collapsed="false">
      <c r="A342" s="74" t="s">
        <v>203</v>
      </c>
      <c r="C342" s="108"/>
      <c r="E342" s="109"/>
      <c r="F342" s="110"/>
      <c r="G342" s="109"/>
      <c r="H342" s="53"/>
      <c r="I342" s="54"/>
      <c r="J342" s="55"/>
      <c r="K342" s="56"/>
      <c r="L342" s="57"/>
      <c r="M342" s="69" t="n">
        <f aca="false">(H342*D342)+(H342*D342*F342/100)</f>
        <v>0</v>
      </c>
      <c r="N342" s="70" t="n">
        <f aca="false">(I342)*D342+(I342)*D342*F342/100</f>
        <v>0</v>
      </c>
    </row>
    <row r="343" customFormat="false" ht="15.75" hidden="false" customHeight="false" outlineLevel="0" collapsed="false">
      <c r="A343" s="74"/>
      <c r="C343" s="108"/>
      <c r="D343" s="35"/>
      <c r="E343" s="77"/>
      <c r="F343" s="78"/>
      <c r="G343" s="77"/>
      <c r="H343" s="53"/>
      <c r="I343" s="54"/>
      <c r="J343" s="55"/>
      <c r="K343" s="56"/>
      <c r="L343" s="57"/>
      <c r="M343" s="69" t="n">
        <f aca="false">(H343*D343)+(H343*D343*F343/100)</f>
        <v>0</v>
      </c>
      <c r="N343" s="70" t="n">
        <f aca="false">(I343)*D343+(I343)*D343*F343/100</f>
        <v>0</v>
      </c>
    </row>
    <row r="344" customFormat="false" ht="15.75" hidden="false" customHeight="false" outlineLevel="0" collapsed="false">
      <c r="A344" s="62" t="s">
        <v>204</v>
      </c>
      <c r="B344" s="2" t="s">
        <v>53</v>
      </c>
      <c r="C344" s="49" t="n">
        <f aca="false">H344+I344+J344+K344+L344</f>
        <v>300</v>
      </c>
      <c r="D344" s="4" t="n">
        <v>0.09</v>
      </c>
      <c r="E344" s="35" t="n">
        <f aca="false">D344*C344</f>
        <v>27</v>
      </c>
      <c r="F344" s="110" t="n">
        <v>20</v>
      </c>
      <c r="G344" s="35" t="n">
        <f aca="false">E344+(E344*F344/100)</f>
        <v>32.4</v>
      </c>
      <c r="H344" s="53" t="n">
        <v>300</v>
      </c>
      <c r="I344" s="54"/>
      <c r="J344" s="55"/>
      <c r="K344" s="56"/>
      <c r="L344" s="57"/>
      <c r="M344" s="69" t="n">
        <f aca="false">(H344*D344)+(H344*D344*F344/100)</f>
        <v>32.4</v>
      </c>
      <c r="N344" s="70" t="n">
        <f aca="false">(I344)*D344+(I344)*D344*F344/100</f>
        <v>0</v>
      </c>
      <c r="O344" s="71"/>
    </row>
    <row r="345" customFormat="false" ht="15.75" hidden="false" customHeight="false" outlineLevel="0" collapsed="false">
      <c r="A345" s="74" t="s">
        <v>205</v>
      </c>
      <c r="C345" s="108"/>
      <c r="E345" s="109"/>
      <c r="F345" s="110"/>
      <c r="G345" s="109"/>
      <c r="H345" s="53"/>
      <c r="I345" s="54"/>
      <c r="J345" s="55"/>
      <c r="K345" s="56"/>
      <c r="L345" s="57"/>
      <c r="M345" s="69" t="n">
        <f aca="false">(H345*D345)+(H345*D345*F345/100)</f>
        <v>0</v>
      </c>
      <c r="N345" s="70" t="n">
        <f aca="false">(I345)*D345+(I345)*D345*F345/100</f>
        <v>0</v>
      </c>
    </row>
    <row r="346" customFormat="false" ht="39" hidden="false" customHeight="false" outlineLevel="0" collapsed="false">
      <c r="A346" s="74" t="s">
        <v>85</v>
      </c>
      <c r="C346" s="108"/>
      <c r="E346" s="109"/>
      <c r="F346" s="110"/>
      <c r="G346" s="109"/>
      <c r="H346" s="53"/>
      <c r="I346" s="54"/>
      <c r="J346" s="55"/>
      <c r="K346" s="56"/>
      <c r="L346" s="57"/>
      <c r="M346" s="69" t="n">
        <f aca="false">(H346*D346)+(H346*D346*F346/100)</f>
        <v>0</v>
      </c>
      <c r="N346" s="70" t="n">
        <f aca="false">(I346)*D346+(I346)*D346*F346/100</f>
        <v>0</v>
      </c>
    </row>
    <row r="347" customFormat="false" ht="15.75" hidden="false" customHeight="false" outlineLevel="0" collapsed="false">
      <c r="A347" s="74"/>
      <c r="C347" s="108"/>
      <c r="E347" s="109"/>
      <c r="F347" s="110"/>
      <c r="G347" s="109"/>
      <c r="H347" s="53"/>
      <c r="I347" s="54"/>
      <c r="J347" s="55"/>
      <c r="K347" s="56"/>
      <c r="L347" s="57"/>
      <c r="M347" s="69" t="n">
        <f aca="false">(H347*D347)+(H347*D347*F347/100)</f>
        <v>0</v>
      </c>
      <c r="N347" s="70" t="n">
        <f aca="false">(I347)*D347+(I347)*D347*F347/100</f>
        <v>0</v>
      </c>
    </row>
    <row r="348" customFormat="false" ht="26.25" hidden="false" customHeight="false" outlineLevel="0" collapsed="false">
      <c r="A348" s="74"/>
      <c r="C348" s="120" t="s">
        <v>14</v>
      </c>
      <c r="D348" s="35" t="s">
        <v>11</v>
      </c>
      <c r="E348" s="77" t="s">
        <v>12</v>
      </c>
      <c r="F348" s="78" t="s">
        <v>1</v>
      </c>
      <c r="G348" s="77" t="s">
        <v>13</v>
      </c>
      <c r="H348" s="53"/>
      <c r="I348" s="54"/>
      <c r="J348" s="55"/>
      <c r="K348" s="56"/>
      <c r="L348" s="57"/>
      <c r="M348" s="69"/>
      <c r="N348" s="70"/>
    </row>
    <row r="349" customFormat="false" ht="15.75" hidden="false" customHeight="false" outlineLevel="0" collapsed="false">
      <c r="A349" s="62" t="s">
        <v>206</v>
      </c>
      <c r="B349" s="2" t="s">
        <v>18</v>
      </c>
      <c r="C349" s="49" t="n">
        <f aca="false">H349+I349+J349+K349+L349</f>
        <v>42</v>
      </c>
      <c r="D349" s="4" t="n">
        <v>5.04</v>
      </c>
      <c r="E349" s="35" t="n">
        <f aca="false">D349*C349</f>
        <v>211.68</v>
      </c>
      <c r="F349" s="110" t="n">
        <v>4</v>
      </c>
      <c r="G349" s="35" t="n">
        <f aca="false">E349+(E349*F349/100)</f>
        <v>220.1472</v>
      </c>
      <c r="H349" s="53" t="n">
        <v>30</v>
      </c>
      <c r="I349" s="54" t="n">
        <v>12</v>
      </c>
      <c r="J349" s="55"/>
      <c r="K349" s="56"/>
      <c r="L349" s="57"/>
      <c r="M349" s="69" t="n">
        <f aca="false">(H349*D349)+(H349*D349*F349/100)</f>
        <v>157.248</v>
      </c>
      <c r="N349" s="70" t="n">
        <f aca="false">(I349)*D349+(I349)*D349*F349/100</f>
        <v>62.8992</v>
      </c>
      <c r="O349" s="71"/>
      <c r="P349" s="125"/>
    </row>
    <row r="350" customFormat="false" ht="15.75" hidden="false" customHeight="false" outlineLevel="0" collapsed="false">
      <c r="A350" s="74" t="s">
        <v>207</v>
      </c>
      <c r="C350" s="108"/>
      <c r="E350" s="109"/>
      <c r="F350" s="110"/>
      <c r="G350" s="109"/>
      <c r="H350" s="53"/>
      <c r="I350" s="54"/>
      <c r="J350" s="55"/>
      <c r="K350" s="56"/>
      <c r="L350" s="57"/>
      <c r="M350" s="69" t="n">
        <f aca="false">(H350*D350)+(H350*D350*F350/100)</f>
        <v>0</v>
      </c>
      <c r="N350" s="70" t="n">
        <f aca="false">(I350)*D350+(I350)*D350*F350/100</f>
        <v>0</v>
      </c>
    </row>
    <row r="351" customFormat="false" ht="39" hidden="false" customHeight="false" outlineLevel="0" collapsed="false">
      <c r="A351" s="74" t="s">
        <v>85</v>
      </c>
      <c r="C351" s="108"/>
      <c r="E351" s="109"/>
      <c r="F351" s="110"/>
      <c r="G351" s="109"/>
      <c r="H351" s="53"/>
      <c r="I351" s="54"/>
      <c r="J351" s="55"/>
      <c r="K351" s="56"/>
      <c r="L351" s="57"/>
      <c r="M351" s="69" t="n">
        <f aca="false">(H351*D351)+(H351*D351*F351/100)</f>
        <v>0</v>
      </c>
      <c r="N351" s="70" t="n">
        <f aca="false">(I351)*D351+(I351)*D351*F351/100</f>
        <v>0</v>
      </c>
    </row>
    <row r="352" customFormat="false" ht="15.75" hidden="false" customHeight="false" outlineLevel="0" collapsed="false">
      <c r="A352" s="74"/>
      <c r="C352" s="108"/>
      <c r="E352" s="109"/>
      <c r="F352" s="110"/>
      <c r="G352" s="109"/>
      <c r="H352" s="53"/>
      <c r="I352" s="54"/>
      <c r="J352" s="55"/>
      <c r="K352" s="56"/>
      <c r="L352" s="57"/>
      <c r="M352" s="69" t="n">
        <f aca="false">(H352*D352)+(H352*D352*F352/100)</f>
        <v>0</v>
      </c>
      <c r="N352" s="70" t="n">
        <f aca="false">(I352)*D352+(I352)*D352*F352/100</f>
        <v>0</v>
      </c>
    </row>
    <row r="353" customFormat="false" ht="15.75" hidden="false" customHeight="false" outlineLevel="0" collapsed="false">
      <c r="A353" s="74"/>
      <c r="C353" s="108"/>
      <c r="E353" s="109"/>
      <c r="F353" s="110"/>
      <c r="G353" s="109"/>
      <c r="H353" s="53"/>
      <c r="I353" s="54"/>
      <c r="J353" s="55"/>
      <c r="K353" s="56"/>
      <c r="L353" s="57"/>
      <c r="M353" s="69" t="n">
        <f aca="false">(H353*D353)+(H353*D353*F353/100)</f>
        <v>0</v>
      </c>
      <c r="N353" s="70" t="n">
        <f aca="false">(I353)*D353+(I353)*D353*F353/100</f>
        <v>0</v>
      </c>
    </row>
    <row r="354" customFormat="false" ht="15.75" hidden="false" customHeight="false" outlineLevel="0" collapsed="false">
      <c r="A354" s="74"/>
      <c r="C354" s="108"/>
      <c r="E354" s="109"/>
      <c r="F354" s="110"/>
      <c r="G354" s="109"/>
      <c r="H354" s="53"/>
      <c r="I354" s="54"/>
      <c r="J354" s="55"/>
      <c r="K354" s="56"/>
      <c r="L354" s="57"/>
      <c r="M354" s="69" t="n">
        <f aca="false">(H354*D354)+(H354*D354*F354/100)</f>
        <v>0</v>
      </c>
      <c r="N354" s="70" t="n">
        <f aca="false">(I354)*D354+(I354)*D354*F354/100</f>
        <v>0</v>
      </c>
    </row>
    <row r="355" s="61" customFormat="true" ht="15.75" hidden="false" customHeight="false" outlineLevel="0" collapsed="false">
      <c r="A355" s="79" t="s">
        <v>208</v>
      </c>
      <c r="B355" s="80" t="s">
        <v>18</v>
      </c>
      <c r="C355" s="81" t="n">
        <f aca="false">H355+I355+J355+K355+L355</f>
        <v>90</v>
      </c>
      <c r="D355" s="126" t="n">
        <v>1.59</v>
      </c>
      <c r="E355" s="82" t="n">
        <f aca="false">D355*C355</f>
        <v>143.1</v>
      </c>
      <c r="F355" s="127" t="n">
        <v>4</v>
      </c>
      <c r="G355" s="82" t="n">
        <f aca="false">E355+(E355*F355/100)</f>
        <v>148.824</v>
      </c>
      <c r="H355" s="53" t="n">
        <v>30</v>
      </c>
      <c r="I355" s="54" t="n">
        <v>60</v>
      </c>
      <c r="J355" s="128"/>
      <c r="K355" s="128"/>
      <c r="L355" s="128"/>
      <c r="M355" s="69" t="n">
        <f aca="false">(H355*D355)+(H355*D355*F355/100)</f>
        <v>49.608</v>
      </c>
      <c r="N355" s="70" t="n">
        <f aca="false">(I355)*D355+(I355)*D355*F355/100</f>
        <v>99.216</v>
      </c>
      <c r="O355" s="85"/>
      <c r="P355" s="130"/>
    </row>
    <row r="356" customFormat="false" ht="26.25" hidden="false" customHeight="false" outlineLevel="0" collapsed="false">
      <c r="A356" s="74" t="s">
        <v>209</v>
      </c>
      <c r="C356" s="108"/>
      <c r="E356" s="109"/>
      <c r="F356" s="110"/>
      <c r="G356" s="109"/>
      <c r="H356" s="53"/>
      <c r="I356" s="54"/>
      <c r="J356" s="55"/>
      <c r="K356" s="56"/>
      <c r="L356" s="57"/>
      <c r="M356" s="69" t="n">
        <f aca="false">(H356*D356)+(H356*D356*F356/100)</f>
        <v>0</v>
      </c>
      <c r="N356" s="70" t="n">
        <f aca="false">(I356)*D356+(I356)*D356*F356/100</f>
        <v>0</v>
      </c>
    </row>
    <row r="357" customFormat="false" ht="39" hidden="false" customHeight="false" outlineLevel="0" collapsed="false">
      <c r="A357" s="74" t="s">
        <v>85</v>
      </c>
      <c r="C357" s="108"/>
      <c r="E357" s="109"/>
      <c r="F357" s="110"/>
      <c r="G357" s="109"/>
      <c r="H357" s="53"/>
      <c r="I357" s="54"/>
      <c r="J357" s="55"/>
      <c r="K357" s="56"/>
      <c r="L357" s="57"/>
      <c r="M357" s="69" t="n">
        <f aca="false">(H357*D357)+(H357*D357*F357/100)</f>
        <v>0</v>
      </c>
      <c r="N357" s="70" t="n">
        <f aca="false">(I357)*D357+(I357)*D357*F357/100</f>
        <v>0</v>
      </c>
    </row>
    <row r="358" customFormat="false" ht="15.75" hidden="false" customHeight="false" outlineLevel="0" collapsed="false">
      <c r="A358" s="74"/>
      <c r="C358" s="108"/>
      <c r="E358" s="109"/>
      <c r="F358" s="110"/>
      <c r="G358" s="109"/>
      <c r="H358" s="53"/>
      <c r="I358" s="54"/>
      <c r="J358" s="55"/>
      <c r="K358" s="56"/>
      <c r="L358" s="57"/>
      <c r="M358" s="69" t="n">
        <f aca="false">(H358*D358)+(H358*D358*F358/100)</f>
        <v>0</v>
      </c>
      <c r="N358" s="70" t="n">
        <f aca="false">(I358)*D358+(I358)*D358*F358/100</f>
        <v>0</v>
      </c>
    </row>
    <row r="359" customFormat="false" ht="15.75" hidden="false" customHeight="false" outlineLevel="0" collapsed="false">
      <c r="A359" s="74"/>
      <c r="C359" s="108"/>
      <c r="E359" s="109"/>
      <c r="F359" s="110"/>
      <c r="G359" s="109"/>
      <c r="H359" s="53"/>
      <c r="I359" s="54"/>
      <c r="J359" s="55"/>
      <c r="K359" s="56"/>
      <c r="L359" s="57"/>
      <c r="M359" s="69" t="n">
        <f aca="false">(H359*D359)+(H359*D359*F359/100)</f>
        <v>0</v>
      </c>
      <c r="N359" s="70" t="n">
        <f aca="false">(I359)*D359+(I359)*D359*F359/100</f>
        <v>0</v>
      </c>
    </row>
    <row r="360" customFormat="false" ht="28.5" hidden="false" customHeight="false" outlineLevel="0" collapsed="false">
      <c r="A360" s="62" t="s">
        <v>210</v>
      </c>
      <c r="B360" s="2" t="s">
        <v>53</v>
      </c>
      <c r="C360" s="49" t="n">
        <f aca="false">H360+I360+J360+K360+L360</f>
        <v>54</v>
      </c>
      <c r="D360" s="4" t="n">
        <v>0.74</v>
      </c>
      <c r="E360" s="35" t="n">
        <f aca="false">D360*C360</f>
        <v>39.96</v>
      </c>
      <c r="F360" s="110" t="n">
        <v>10</v>
      </c>
      <c r="G360" s="35" t="n">
        <f aca="false">E360+(E360*F360/100)</f>
        <v>43.956</v>
      </c>
      <c r="H360" s="53" t="n">
        <v>30</v>
      </c>
      <c r="I360" s="54" t="n">
        <v>24</v>
      </c>
      <c r="J360" s="55"/>
      <c r="K360" s="56"/>
      <c r="L360" s="57"/>
      <c r="M360" s="69" t="n">
        <f aca="false">(H360*D360)+(H360*D360*F360/100)</f>
        <v>24.42</v>
      </c>
      <c r="N360" s="70" t="n">
        <f aca="false">(I360)*D360+(I360)*D360*F360/100</f>
        <v>19.536</v>
      </c>
      <c r="O360" s="71"/>
      <c r="P360" s="125"/>
    </row>
    <row r="361" customFormat="false" ht="39" hidden="false" customHeight="false" outlineLevel="0" collapsed="false">
      <c r="A361" s="74" t="s">
        <v>96</v>
      </c>
      <c r="C361" s="108"/>
      <c r="E361" s="109"/>
      <c r="F361" s="110"/>
      <c r="G361" s="109"/>
      <c r="H361" s="53"/>
      <c r="I361" s="54"/>
      <c r="J361" s="55"/>
      <c r="K361" s="56"/>
      <c r="L361" s="57"/>
      <c r="M361" s="69" t="n">
        <f aca="false">(H361*D361)+(H361*D361*F361/100)</f>
        <v>0</v>
      </c>
      <c r="N361" s="70" t="n">
        <f aca="false">(I361)*D361+(I361)*D361*F361/100</f>
        <v>0</v>
      </c>
    </row>
    <row r="362" customFormat="false" ht="26.25" hidden="false" customHeight="false" outlineLevel="0" collapsed="false">
      <c r="A362" s="74" t="s">
        <v>211</v>
      </c>
      <c r="C362" s="108"/>
      <c r="E362" s="109"/>
      <c r="F362" s="110"/>
      <c r="G362" s="109"/>
      <c r="H362" s="53"/>
      <c r="I362" s="54"/>
      <c r="J362" s="55"/>
      <c r="K362" s="56"/>
      <c r="L362" s="57"/>
      <c r="M362" s="69" t="n">
        <f aca="false">(H362*D362)+(H362*D362*F362/100)</f>
        <v>0</v>
      </c>
      <c r="N362" s="70" t="n">
        <f aca="false">(I362)*D362+(I362)*D362*F362/100</f>
        <v>0</v>
      </c>
    </row>
    <row r="363" customFormat="false" ht="15.75" hidden="false" customHeight="false" outlineLevel="0" collapsed="false">
      <c r="A363" s="74"/>
      <c r="C363" s="108"/>
      <c r="E363" s="109"/>
      <c r="F363" s="110"/>
      <c r="G363" s="109"/>
      <c r="H363" s="53"/>
      <c r="I363" s="54"/>
      <c r="J363" s="55"/>
      <c r="K363" s="56"/>
      <c r="L363" s="57"/>
      <c r="M363" s="69" t="n">
        <f aca="false">(H363*D363)+(H363*D363*F363/100)</f>
        <v>0</v>
      </c>
      <c r="N363" s="70" t="n">
        <f aca="false">(I363)*D363+(I363)*D363*F363/100</f>
        <v>0</v>
      </c>
    </row>
    <row r="364" s="61" customFormat="true" ht="15.75" hidden="false" customHeight="false" outlineLevel="0" collapsed="false">
      <c r="A364" s="79" t="s">
        <v>212</v>
      </c>
      <c r="B364" s="80" t="s">
        <v>18</v>
      </c>
      <c r="C364" s="81" t="n">
        <f aca="false">H364+I364+J364+K364+L364</f>
        <v>380</v>
      </c>
      <c r="D364" s="126" t="n">
        <v>1.49</v>
      </c>
      <c r="E364" s="82" t="n">
        <f aca="false">D364*C364</f>
        <v>566.2</v>
      </c>
      <c r="F364" s="127" t="n">
        <v>4</v>
      </c>
      <c r="G364" s="82" t="n">
        <f aca="false">E364+(E364*F364/100)</f>
        <v>588.848</v>
      </c>
      <c r="H364" s="53" t="n">
        <v>80</v>
      </c>
      <c r="I364" s="54" t="n">
        <v>300</v>
      </c>
      <c r="J364" s="128"/>
      <c r="K364" s="128"/>
      <c r="L364" s="128"/>
      <c r="M364" s="69" t="n">
        <f aca="false">(H364*D364)+(H364*D364*F364/100)</f>
        <v>123.968</v>
      </c>
      <c r="N364" s="70" t="n">
        <f aca="false">(I364)*D364+(I364)*D364*F364/100</f>
        <v>464.88</v>
      </c>
      <c r="O364" s="85"/>
      <c r="P364" s="130"/>
    </row>
    <row r="365" customFormat="false" ht="39" hidden="false" customHeight="false" outlineLevel="0" collapsed="false">
      <c r="A365" s="74" t="s">
        <v>213</v>
      </c>
      <c r="C365" s="108"/>
      <c r="E365" s="109"/>
      <c r="F365" s="110"/>
      <c r="G365" s="109"/>
      <c r="H365" s="53"/>
      <c r="I365" s="54"/>
      <c r="J365" s="55"/>
      <c r="K365" s="56"/>
      <c r="L365" s="57"/>
      <c r="M365" s="69" t="n">
        <f aca="false">(H365*D365)+(H365*D365*F365/100)</f>
        <v>0</v>
      </c>
      <c r="N365" s="70" t="n">
        <f aca="false">(I365)*D365+(I365)*D365*F365/100</f>
        <v>0</v>
      </c>
    </row>
    <row r="366" customFormat="false" ht="26.25" hidden="false" customHeight="false" outlineLevel="0" collapsed="false">
      <c r="A366" s="74" t="s">
        <v>214</v>
      </c>
      <c r="C366" s="108"/>
      <c r="E366" s="109"/>
      <c r="F366" s="110"/>
      <c r="G366" s="109"/>
      <c r="H366" s="53"/>
      <c r="I366" s="54"/>
      <c r="J366" s="55"/>
      <c r="K366" s="56"/>
      <c r="L366" s="57"/>
      <c r="M366" s="69" t="n">
        <f aca="false">(H366*D366)+(H366*D366*F366/100)</f>
        <v>0</v>
      </c>
      <c r="N366" s="70" t="n">
        <f aca="false">(I366)*D366+(I366)*D366*F366/100</f>
        <v>0</v>
      </c>
    </row>
    <row r="367" customFormat="false" ht="15.75" hidden="false" customHeight="false" outlineLevel="0" collapsed="false">
      <c r="A367" s="74"/>
      <c r="C367" s="108"/>
      <c r="E367" s="109"/>
      <c r="F367" s="110"/>
      <c r="G367" s="109"/>
      <c r="H367" s="53"/>
      <c r="I367" s="54"/>
      <c r="J367" s="55"/>
      <c r="K367" s="56"/>
      <c r="L367" s="57"/>
      <c r="M367" s="69" t="n">
        <f aca="false">(H367*D367)+(H367*D367*F367/100)</f>
        <v>0</v>
      </c>
      <c r="N367" s="70" t="n">
        <f aca="false">(I367)*D367+(I367)*D367*F367/100</f>
        <v>0</v>
      </c>
    </row>
    <row r="368" customFormat="false" ht="15.75" hidden="false" customHeight="false" outlineLevel="0" collapsed="false">
      <c r="A368" s="74"/>
      <c r="C368" s="108"/>
      <c r="E368" s="109"/>
      <c r="F368" s="110"/>
      <c r="G368" s="109"/>
      <c r="H368" s="53"/>
      <c r="I368" s="54"/>
      <c r="J368" s="55"/>
      <c r="K368" s="56"/>
      <c r="L368" s="57"/>
      <c r="M368" s="69" t="n">
        <f aca="false">(H368*D368)+(H368*D368*F368/100)</f>
        <v>0</v>
      </c>
      <c r="N368" s="70" t="n">
        <f aca="false">(I368)*D368+(I368)*D368*F368/100</f>
        <v>0</v>
      </c>
    </row>
    <row r="369" customFormat="false" ht="15.75" hidden="false" customHeight="false" outlineLevel="0" collapsed="false">
      <c r="A369" s="74"/>
      <c r="C369" s="108"/>
      <c r="E369" s="109"/>
      <c r="F369" s="110"/>
      <c r="G369" s="109"/>
      <c r="H369" s="53"/>
      <c r="I369" s="54"/>
      <c r="J369" s="55"/>
      <c r="K369" s="56"/>
      <c r="L369" s="57"/>
      <c r="M369" s="69" t="n">
        <f aca="false">(H369*D369)+(H369*D369*F369/100)</f>
        <v>0</v>
      </c>
      <c r="N369" s="70" t="n">
        <f aca="false">(I369)*D369+(I369)*D369*F369/100</f>
        <v>0</v>
      </c>
    </row>
    <row r="370" s="61" customFormat="true" ht="15.75" hidden="false" customHeight="false" outlineLevel="0" collapsed="false">
      <c r="A370" s="79" t="s">
        <v>215</v>
      </c>
      <c r="B370" s="80" t="s">
        <v>18</v>
      </c>
      <c r="C370" s="81" t="n">
        <f aca="false">H370+I370+J370+K370+L370</f>
        <v>103</v>
      </c>
      <c r="D370" s="126" t="n">
        <v>0.37</v>
      </c>
      <c r="E370" s="82" t="n">
        <f aca="false">D370*C370</f>
        <v>38.11</v>
      </c>
      <c r="F370" s="127" t="n">
        <v>4</v>
      </c>
      <c r="G370" s="82" t="n">
        <f aca="false">E370+(E370*F370/100)</f>
        <v>39.6344</v>
      </c>
      <c r="H370" s="53" t="n">
        <v>100</v>
      </c>
      <c r="I370" s="54" t="n">
        <v>3</v>
      </c>
      <c r="J370" s="128"/>
      <c r="K370" s="128"/>
      <c r="L370" s="128"/>
      <c r="M370" s="69" t="n">
        <f aca="false">(H370*D370)+(H370*D370*F370/100)</f>
        <v>38.48</v>
      </c>
      <c r="N370" s="70" t="n">
        <f aca="false">(I370)*D370+(I370)*D370*F370/100</f>
        <v>1.1544</v>
      </c>
      <c r="O370" s="85"/>
    </row>
    <row r="371" customFormat="false" ht="15.75" hidden="false" customHeight="false" outlineLevel="0" collapsed="false">
      <c r="A371" s="74" t="s">
        <v>216</v>
      </c>
      <c r="C371" s="108"/>
      <c r="E371" s="109"/>
      <c r="F371" s="110"/>
      <c r="G371" s="109"/>
      <c r="H371" s="53"/>
      <c r="I371" s="54"/>
      <c r="J371" s="55"/>
      <c r="K371" s="56"/>
      <c r="L371" s="57"/>
      <c r="M371" s="69" t="n">
        <f aca="false">(H371*D371)+(H371*D371*F371/100)</f>
        <v>0</v>
      </c>
      <c r="N371" s="70" t="n">
        <f aca="false">(I371)*D371+(I371)*D371*F371/100</f>
        <v>0</v>
      </c>
      <c r="O371" s="71"/>
    </row>
    <row r="372" customFormat="false" ht="39" hidden="false" customHeight="false" outlineLevel="0" collapsed="false">
      <c r="A372" s="74" t="s">
        <v>85</v>
      </c>
      <c r="C372" s="108"/>
      <c r="E372" s="109"/>
      <c r="F372" s="110"/>
      <c r="G372" s="109"/>
      <c r="H372" s="53"/>
      <c r="I372" s="54"/>
      <c r="J372" s="55"/>
      <c r="K372" s="56"/>
      <c r="L372" s="57"/>
      <c r="M372" s="69" t="n">
        <f aca="false">(H372*D372)+(H372*D372*F372/100)</f>
        <v>0</v>
      </c>
      <c r="N372" s="70" t="n">
        <f aca="false">(I372)*D372+(I372)*D372*F372/100</f>
        <v>0</v>
      </c>
    </row>
    <row r="373" customFormat="false" ht="15.75" hidden="false" customHeight="false" outlineLevel="0" collapsed="false">
      <c r="A373" s="74"/>
      <c r="C373" s="108"/>
      <c r="E373" s="109"/>
      <c r="F373" s="110"/>
      <c r="G373" s="109"/>
      <c r="H373" s="53"/>
      <c r="I373" s="54"/>
      <c r="J373" s="55"/>
      <c r="K373" s="56"/>
      <c r="L373" s="57"/>
      <c r="M373" s="69" t="n">
        <f aca="false">(H373*D373)+(H373*D373*F373/100)</f>
        <v>0</v>
      </c>
      <c r="N373" s="70" t="n">
        <f aca="false">(I373)*D373+(I373)*D373*F373/100</f>
        <v>0</v>
      </c>
    </row>
    <row r="374" s="61" customFormat="true" ht="15.75" hidden="false" customHeight="false" outlineLevel="0" collapsed="false">
      <c r="A374" s="79" t="s">
        <v>217</v>
      </c>
      <c r="B374" s="80" t="s">
        <v>18</v>
      </c>
      <c r="C374" s="81" t="n">
        <f aca="false">H374+I374+J374+K374+L374</f>
        <v>40</v>
      </c>
      <c r="D374" s="126" t="n">
        <v>2.69</v>
      </c>
      <c r="E374" s="82" t="n">
        <f aca="false">D374*C374</f>
        <v>107.6</v>
      </c>
      <c r="F374" s="127" t="n">
        <v>4</v>
      </c>
      <c r="G374" s="82" t="n">
        <f aca="false">E374+(E374*F374/100)</f>
        <v>111.904</v>
      </c>
      <c r="H374" s="53" t="n">
        <v>10</v>
      </c>
      <c r="I374" s="54" t="n">
        <v>30</v>
      </c>
      <c r="J374" s="128"/>
      <c r="K374" s="128"/>
      <c r="L374" s="128"/>
      <c r="M374" s="69" t="n">
        <f aca="false">(H374*D374)+(H374*D374*F374/100)</f>
        <v>27.976</v>
      </c>
      <c r="N374" s="70" t="n">
        <f aca="false">(I374)*D374+(I374)*D374*F374/100</f>
        <v>83.928</v>
      </c>
      <c r="O374" s="85"/>
      <c r="P374" s="130"/>
    </row>
    <row r="375" customFormat="false" ht="15.75" hidden="false" customHeight="false" outlineLevel="0" collapsed="false">
      <c r="A375" s="74" t="s">
        <v>218</v>
      </c>
      <c r="C375" s="108"/>
      <c r="E375" s="109"/>
      <c r="F375" s="110"/>
      <c r="G375" s="109"/>
      <c r="H375" s="53"/>
      <c r="I375" s="54"/>
      <c r="J375" s="55"/>
      <c r="K375" s="56"/>
      <c r="L375" s="57"/>
      <c r="M375" s="69" t="n">
        <f aca="false">(H375*D375)+(H375*D375*F375/100)</f>
        <v>0</v>
      </c>
      <c r="N375" s="70" t="n">
        <f aca="false">(I375)*D375+(I375)*D375*F375/100</f>
        <v>0</v>
      </c>
    </row>
    <row r="376" customFormat="false" ht="26.25" hidden="false" customHeight="false" outlineLevel="0" collapsed="false">
      <c r="A376" s="74" t="s">
        <v>219</v>
      </c>
      <c r="C376" s="120"/>
      <c r="E376" s="109"/>
      <c r="F376" s="110"/>
      <c r="G376" s="109"/>
      <c r="H376" s="53"/>
      <c r="I376" s="54"/>
      <c r="J376" s="55"/>
      <c r="K376" s="56"/>
      <c r="L376" s="57"/>
      <c r="M376" s="69" t="n">
        <f aca="false">(H376*D376)+(H376*D376*F376/100)</f>
        <v>0</v>
      </c>
      <c r="N376" s="70" t="n">
        <f aca="false">(I376)*D376+(I376)*D376*F376/100</f>
        <v>0</v>
      </c>
    </row>
    <row r="377" customFormat="false" ht="15.75" hidden="false" customHeight="false" outlineLevel="0" collapsed="false">
      <c r="A377" s="74"/>
      <c r="C377" s="120"/>
      <c r="E377" s="109"/>
      <c r="F377" s="110"/>
      <c r="G377" s="109"/>
      <c r="H377" s="53"/>
      <c r="I377" s="54"/>
      <c r="J377" s="55"/>
      <c r="K377" s="56"/>
      <c r="L377" s="57"/>
      <c r="M377" s="69" t="n">
        <f aca="false">(H377*D377)+(H377*D377*F377/100)</f>
        <v>0</v>
      </c>
      <c r="N377" s="70" t="n">
        <f aca="false">(I377)*D377+(I377)*D377*F377/100</f>
        <v>0</v>
      </c>
    </row>
    <row r="378" customFormat="false" ht="15.75" hidden="false" customHeight="false" outlineLevel="0" collapsed="false">
      <c r="A378" s="74"/>
      <c r="C378" s="120"/>
      <c r="E378" s="109"/>
      <c r="F378" s="110"/>
      <c r="G378" s="109"/>
      <c r="H378" s="53"/>
      <c r="I378" s="54"/>
      <c r="J378" s="55"/>
      <c r="K378" s="56"/>
      <c r="L378" s="57"/>
      <c r="M378" s="69" t="n">
        <f aca="false">(H378*D378)+(H378*D378*F378/100)</f>
        <v>0</v>
      </c>
      <c r="N378" s="70" t="n">
        <f aca="false">(I378)*D378+(I378)*D378*F378/100</f>
        <v>0</v>
      </c>
    </row>
    <row r="379" customFormat="false" ht="26.25" hidden="false" customHeight="false" outlineLevel="0" collapsed="false">
      <c r="A379" s="74"/>
      <c r="C379" s="120" t="s">
        <v>14</v>
      </c>
      <c r="D379" s="35" t="s">
        <v>11</v>
      </c>
      <c r="E379" s="77" t="s">
        <v>12</v>
      </c>
      <c r="F379" s="78" t="s">
        <v>1</v>
      </c>
      <c r="G379" s="77" t="s">
        <v>13</v>
      </c>
      <c r="H379" s="53"/>
      <c r="I379" s="54"/>
      <c r="J379" s="55"/>
      <c r="K379" s="56"/>
      <c r="L379" s="57"/>
      <c r="M379" s="69"/>
      <c r="N379" s="70"/>
    </row>
    <row r="380" s="61" customFormat="true" ht="15.75" hidden="false" customHeight="false" outlineLevel="0" collapsed="false">
      <c r="A380" s="79" t="s">
        <v>220</v>
      </c>
      <c r="B380" s="80" t="s">
        <v>18</v>
      </c>
      <c r="C380" s="81" t="n">
        <f aca="false">H380+I380+J380+K380+L380</f>
        <v>235</v>
      </c>
      <c r="D380" s="126" t="n">
        <v>1.09</v>
      </c>
      <c r="E380" s="82" t="n">
        <f aca="false">D380*C380</f>
        <v>256.15</v>
      </c>
      <c r="F380" s="127" t="n">
        <v>4</v>
      </c>
      <c r="G380" s="82" t="n">
        <f aca="false">E380+(E380*F380/100)</f>
        <v>266.396</v>
      </c>
      <c r="H380" s="53" t="n">
        <v>35</v>
      </c>
      <c r="I380" s="54" t="n">
        <v>200</v>
      </c>
      <c r="J380" s="128"/>
      <c r="K380" s="128"/>
      <c r="L380" s="128"/>
      <c r="M380" s="69" t="n">
        <f aca="false">(H380*D380)+(H380*D380*F380/100)</f>
        <v>39.676</v>
      </c>
      <c r="N380" s="70" t="n">
        <f aca="false">(I380)*D380+(I380)*D380*F380/100</f>
        <v>226.72</v>
      </c>
      <c r="O380" s="85"/>
      <c r="P380" s="130"/>
    </row>
    <row r="381" customFormat="false" ht="39" hidden="false" customHeight="false" outlineLevel="0" collapsed="false">
      <c r="A381" s="74" t="s">
        <v>221</v>
      </c>
      <c r="C381" s="108"/>
      <c r="E381" s="109"/>
      <c r="F381" s="110"/>
      <c r="G381" s="109"/>
      <c r="H381" s="53"/>
      <c r="I381" s="54"/>
      <c r="J381" s="55"/>
      <c r="K381" s="56"/>
      <c r="L381" s="57"/>
      <c r="M381" s="69" t="n">
        <f aca="false">(H381*D381)+(H381*D381*F381/100)</f>
        <v>0</v>
      </c>
      <c r="N381" s="70" t="n">
        <f aca="false">(I381)*D381+(I381)*D381*F381/100</f>
        <v>0</v>
      </c>
    </row>
    <row r="382" customFormat="false" ht="39" hidden="false" customHeight="false" outlineLevel="0" collapsed="false">
      <c r="A382" s="74" t="s">
        <v>85</v>
      </c>
      <c r="C382" s="108"/>
      <c r="E382" s="109"/>
      <c r="F382" s="110"/>
      <c r="G382" s="109"/>
      <c r="H382" s="53"/>
      <c r="I382" s="54"/>
      <c r="J382" s="55"/>
      <c r="K382" s="56"/>
      <c r="L382" s="57"/>
      <c r="M382" s="69" t="n">
        <f aca="false">(H382*D382)+(H382*D382*F382/100)</f>
        <v>0</v>
      </c>
      <c r="N382" s="70" t="n">
        <f aca="false">(I382)*D382+(I382)*D382*F382/100</f>
        <v>0</v>
      </c>
    </row>
    <row r="383" customFormat="false" ht="15.75" hidden="false" customHeight="false" outlineLevel="0" collapsed="false">
      <c r="A383" s="74"/>
      <c r="C383" s="108"/>
      <c r="E383" s="109"/>
      <c r="F383" s="110"/>
      <c r="G383" s="109"/>
      <c r="H383" s="53"/>
      <c r="I383" s="54"/>
      <c r="J383" s="55"/>
      <c r="K383" s="56"/>
      <c r="L383" s="57"/>
      <c r="M383" s="69" t="n">
        <f aca="false">(H383*D383)+(H383*D383*F383/100)</f>
        <v>0</v>
      </c>
      <c r="N383" s="70" t="n">
        <f aca="false">(I383)*D383+(I383)*D383*F383/100</f>
        <v>0</v>
      </c>
    </row>
    <row r="384" customFormat="false" ht="15.75" hidden="false" customHeight="false" outlineLevel="0" collapsed="false">
      <c r="A384" s="74"/>
      <c r="C384" s="108"/>
      <c r="E384" s="109"/>
      <c r="F384" s="110"/>
      <c r="G384" s="109"/>
      <c r="H384" s="53"/>
      <c r="I384" s="54"/>
      <c r="J384" s="55"/>
      <c r="K384" s="56"/>
      <c r="L384" s="57"/>
      <c r="M384" s="69" t="n">
        <f aca="false">(H384*D384)+(H384*D384*F384/100)</f>
        <v>0</v>
      </c>
      <c r="N384" s="70" t="n">
        <f aca="false">(I384)*D384+(I384)*D384*F384/100</f>
        <v>0</v>
      </c>
    </row>
    <row r="385" customFormat="false" ht="15.75" hidden="false" customHeight="false" outlineLevel="0" collapsed="false">
      <c r="A385" s="62" t="s">
        <v>222</v>
      </c>
      <c r="B385" s="2" t="s">
        <v>18</v>
      </c>
      <c r="C385" s="49" t="n">
        <f aca="false">H385+I385+J385+K385+L385</f>
        <v>110</v>
      </c>
      <c r="D385" s="4" t="n">
        <v>4.71</v>
      </c>
      <c r="E385" s="35" t="n">
        <f aca="false">D385*C385</f>
        <v>518.1</v>
      </c>
      <c r="F385" s="110" t="n">
        <v>4</v>
      </c>
      <c r="G385" s="35" t="n">
        <f aca="false">E385+(E385*F385/100)</f>
        <v>538.824</v>
      </c>
      <c r="H385" s="53" t="n">
        <v>50</v>
      </c>
      <c r="I385" s="54" t="n">
        <v>60</v>
      </c>
      <c r="J385" s="55"/>
      <c r="K385" s="56"/>
      <c r="L385" s="57"/>
      <c r="M385" s="69" t="n">
        <f aca="false">(H385*D385)+(H385*D385*F385/100)</f>
        <v>244.92</v>
      </c>
      <c r="N385" s="70" t="n">
        <f aca="false">(I385)*D385+(I385)*D385*F385/100</f>
        <v>293.904</v>
      </c>
      <c r="O385" s="71"/>
      <c r="P385" s="125"/>
    </row>
    <row r="386" customFormat="false" ht="15.75" hidden="false" customHeight="false" outlineLevel="0" collapsed="false">
      <c r="A386" s="74" t="s">
        <v>207</v>
      </c>
      <c r="C386" s="108"/>
      <c r="E386" s="109"/>
      <c r="F386" s="110"/>
      <c r="G386" s="109"/>
      <c r="H386" s="53"/>
      <c r="I386" s="54"/>
      <c r="J386" s="55"/>
      <c r="K386" s="56"/>
      <c r="L386" s="57"/>
      <c r="M386" s="69" t="n">
        <f aca="false">(H386*D386)+(H386*D386*F386/100)</f>
        <v>0</v>
      </c>
      <c r="N386" s="70" t="n">
        <f aca="false">(I386)*D386+(I386)*D386*F386/100</f>
        <v>0</v>
      </c>
    </row>
    <row r="387" customFormat="false" ht="39" hidden="false" customHeight="false" outlineLevel="0" collapsed="false">
      <c r="A387" s="74" t="s">
        <v>85</v>
      </c>
      <c r="C387" s="108"/>
      <c r="E387" s="109"/>
      <c r="F387" s="110"/>
      <c r="G387" s="109"/>
      <c r="H387" s="53"/>
      <c r="I387" s="54"/>
      <c r="J387" s="55"/>
      <c r="K387" s="56"/>
      <c r="L387" s="57"/>
      <c r="M387" s="69" t="n">
        <f aca="false">(H387*D387)+(H387*D387*F387/100)</f>
        <v>0</v>
      </c>
      <c r="N387" s="70" t="n">
        <f aca="false">(I387)*D387+(I387)*D387*F387/100</f>
        <v>0</v>
      </c>
    </row>
    <row r="388" customFormat="false" ht="15.75" hidden="false" customHeight="false" outlineLevel="0" collapsed="false">
      <c r="A388" s="74"/>
      <c r="C388" s="108"/>
      <c r="E388" s="109"/>
      <c r="F388" s="110"/>
      <c r="G388" s="109"/>
      <c r="H388" s="53"/>
      <c r="I388" s="54"/>
      <c r="J388" s="55"/>
      <c r="K388" s="56"/>
      <c r="L388" s="57"/>
      <c r="M388" s="69" t="n">
        <f aca="false">(H388*D388)+(H388*D388*F388/100)</f>
        <v>0</v>
      </c>
      <c r="N388" s="70" t="n">
        <f aca="false">(I388)*D388+(I388)*D388*F388/100</f>
        <v>0</v>
      </c>
    </row>
    <row r="389" s="61" customFormat="true" ht="32.25" hidden="false" customHeight="true" outlineLevel="0" collapsed="false">
      <c r="A389" s="79" t="s">
        <v>223</v>
      </c>
      <c r="B389" s="80" t="s">
        <v>18</v>
      </c>
      <c r="C389" s="81" t="n">
        <f aca="false">H389+I389+J389+K389+L389</f>
        <v>2400</v>
      </c>
      <c r="D389" s="126" t="n">
        <v>0.69</v>
      </c>
      <c r="E389" s="82" t="n">
        <f aca="false">D389*C389</f>
        <v>1656</v>
      </c>
      <c r="F389" s="127" t="n">
        <v>4</v>
      </c>
      <c r="G389" s="82" t="n">
        <f aca="false">E389+(E389*F389/100)</f>
        <v>1722.24</v>
      </c>
      <c r="H389" s="53" t="n">
        <v>1200</v>
      </c>
      <c r="I389" s="54" t="n">
        <v>1200</v>
      </c>
      <c r="J389" s="128"/>
      <c r="K389" s="128"/>
      <c r="L389" s="128"/>
      <c r="M389" s="69" t="n">
        <f aca="false">(H389*D389)+(H389*D389*F389/100)</f>
        <v>861.12</v>
      </c>
      <c r="N389" s="70" t="n">
        <f aca="false">(I389)*D389+(I389)*D389*F389/100</f>
        <v>861.12</v>
      </c>
      <c r="O389" s="85"/>
      <c r="P389" s="130"/>
    </row>
    <row r="390" customFormat="false" ht="39" hidden="false" customHeight="false" outlineLevel="0" collapsed="false">
      <c r="A390" s="74" t="s">
        <v>224</v>
      </c>
      <c r="C390" s="108"/>
      <c r="E390" s="109"/>
      <c r="F390" s="110"/>
      <c r="G390" s="109"/>
      <c r="H390" s="53"/>
      <c r="I390" s="54"/>
      <c r="J390" s="55"/>
      <c r="K390" s="56"/>
      <c r="L390" s="57"/>
      <c r="M390" s="69" t="n">
        <f aca="false">(H390*D390)+(H390*D390*F390/100)</f>
        <v>0</v>
      </c>
      <c r="N390" s="70" t="n">
        <f aca="false">(I390)*D390+(I390)*D390*F390/100</f>
        <v>0</v>
      </c>
    </row>
    <row r="391" customFormat="false" ht="39" hidden="false" customHeight="false" outlineLevel="0" collapsed="false">
      <c r="A391" s="74" t="s">
        <v>85</v>
      </c>
      <c r="C391" s="108"/>
      <c r="E391" s="109"/>
      <c r="F391" s="110"/>
      <c r="G391" s="109"/>
      <c r="H391" s="53"/>
      <c r="I391" s="54"/>
      <c r="J391" s="55"/>
      <c r="K391" s="56"/>
      <c r="L391" s="57"/>
      <c r="M391" s="69" t="n">
        <f aca="false">(H391*D391)+(H391*D391*F391/100)</f>
        <v>0</v>
      </c>
      <c r="N391" s="70" t="n">
        <f aca="false">(I391)*D391+(I391)*D391*F391/100</f>
        <v>0</v>
      </c>
    </row>
    <row r="392" customFormat="false" ht="15.75" hidden="false" customHeight="false" outlineLevel="0" collapsed="false">
      <c r="A392" s="74"/>
      <c r="C392" s="108"/>
      <c r="E392" s="109"/>
      <c r="F392" s="110"/>
      <c r="G392" s="109"/>
      <c r="H392" s="53"/>
      <c r="I392" s="54"/>
      <c r="J392" s="55"/>
      <c r="K392" s="56"/>
      <c r="L392" s="57"/>
      <c r="M392" s="69" t="n">
        <f aca="false">(H392*D392)+(H392*D392*F392/100)</f>
        <v>0</v>
      </c>
      <c r="N392" s="70" t="n">
        <f aca="false">(I392)*D392+(I392)*D392*F392/100</f>
        <v>0</v>
      </c>
    </row>
    <row r="393" customFormat="false" ht="15.75" hidden="false" customHeight="false" outlineLevel="0" collapsed="false">
      <c r="A393" s="62" t="s">
        <v>225</v>
      </c>
      <c r="B393" s="2" t="s">
        <v>18</v>
      </c>
      <c r="C393" s="49" t="n">
        <f aca="false">H393+I393+J393+K393+L393</f>
        <v>550</v>
      </c>
      <c r="D393" s="4" t="n">
        <v>3.04</v>
      </c>
      <c r="E393" s="35" t="n">
        <f aca="false">D393*C393</f>
        <v>1672</v>
      </c>
      <c r="F393" s="110" t="n">
        <v>10</v>
      </c>
      <c r="G393" s="35" t="n">
        <f aca="false">E393+(E393*F393/100)</f>
        <v>1839.2</v>
      </c>
      <c r="H393" s="53" t="n">
        <v>100</v>
      </c>
      <c r="I393" s="54" t="n">
        <v>450</v>
      </c>
      <c r="J393" s="55"/>
      <c r="K393" s="56"/>
      <c r="L393" s="57"/>
      <c r="M393" s="69" t="n">
        <f aca="false">(H393*D393)+(H393*D393*F393/100)</f>
        <v>334.4</v>
      </c>
      <c r="N393" s="70" t="n">
        <f aca="false">(I393)*D393+(I393)*D393*F393/100</f>
        <v>1504.8</v>
      </c>
      <c r="O393" s="71"/>
      <c r="P393" s="125"/>
    </row>
    <row r="394" customFormat="false" ht="15.75" hidden="false" customHeight="false" outlineLevel="0" collapsed="false">
      <c r="A394" s="74" t="s">
        <v>226</v>
      </c>
      <c r="C394" s="108"/>
      <c r="E394" s="109"/>
      <c r="F394" s="110"/>
      <c r="G394" s="109"/>
      <c r="H394" s="53"/>
      <c r="I394" s="54"/>
      <c r="J394" s="55"/>
      <c r="K394" s="56"/>
      <c r="L394" s="57"/>
      <c r="M394" s="69" t="n">
        <f aca="false">(H394*D394)+(H394*D394*F394/100)</f>
        <v>0</v>
      </c>
      <c r="N394" s="70" t="n">
        <f aca="false">(I394)*D394+(I394)*D394*F394/100</f>
        <v>0</v>
      </c>
    </row>
    <row r="395" customFormat="false" ht="15.75" hidden="false" customHeight="false" outlineLevel="0" collapsed="false">
      <c r="A395" s="74"/>
      <c r="C395" s="108"/>
      <c r="E395" s="109"/>
      <c r="F395" s="110"/>
      <c r="G395" s="109"/>
      <c r="H395" s="53"/>
      <c r="I395" s="54"/>
      <c r="J395" s="55"/>
      <c r="K395" s="56"/>
      <c r="L395" s="57"/>
      <c r="M395" s="69" t="n">
        <f aca="false">(H395*D395)+(H395*D395*F395/100)</f>
        <v>0</v>
      </c>
      <c r="N395" s="70" t="n">
        <f aca="false">(I395)*D395+(I395)*D395*F395/100</f>
        <v>0</v>
      </c>
    </row>
    <row r="396" s="61" customFormat="true" ht="15.75" hidden="false" customHeight="false" outlineLevel="0" collapsed="false">
      <c r="A396" s="79" t="s">
        <v>227</v>
      </c>
      <c r="B396" s="80" t="s">
        <v>18</v>
      </c>
      <c r="C396" s="81" t="n">
        <f aca="false">H396+I396+J396+K396+L396</f>
        <v>35</v>
      </c>
      <c r="D396" s="126" t="n">
        <v>7.99</v>
      </c>
      <c r="E396" s="82" t="n">
        <f aca="false">D396*C396</f>
        <v>279.65</v>
      </c>
      <c r="F396" s="127" t="n">
        <v>4</v>
      </c>
      <c r="G396" s="82" t="n">
        <f aca="false">E396+(E396*F396/100)</f>
        <v>290.836</v>
      </c>
      <c r="H396" s="53" t="n">
        <v>10</v>
      </c>
      <c r="I396" s="54" t="n">
        <v>25</v>
      </c>
      <c r="J396" s="128"/>
      <c r="K396" s="128"/>
      <c r="L396" s="128"/>
      <c r="M396" s="69" t="n">
        <f aca="false">(H396*D396)+(H396*D396*F396/100)</f>
        <v>83.096</v>
      </c>
      <c r="N396" s="70" t="n">
        <f aca="false">(I396)*D396+(I396)*D396*F396/100</f>
        <v>207.74</v>
      </c>
      <c r="O396" s="85"/>
      <c r="P396" s="130"/>
    </row>
    <row r="397" customFormat="false" ht="15.75" hidden="false" customHeight="false" outlineLevel="0" collapsed="false">
      <c r="A397" s="74" t="s">
        <v>228</v>
      </c>
      <c r="C397" s="108"/>
      <c r="E397" s="109"/>
      <c r="F397" s="110"/>
      <c r="G397" s="109"/>
      <c r="H397" s="53"/>
      <c r="I397" s="54"/>
      <c r="J397" s="55"/>
      <c r="K397" s="56"/>
      <c r="L397" s="57"/>
      <c r="M397" s="69" t="n">
        <f aca="false">(H397*D397)+(H397*D397*F397/100)</f>
        <v>0</v>
      </c>
      <c r="N397" s="70" t="n">
        <f aca="false">(I397)*D397+(I397)*D397*F397/100</f>
        <v>0</v>
      </c>
    </row>
    <row r="398" customFormat="false" ht="15.75" hidden="false" customHeight="false" outlineLevel="0" collapsed="false">
      <c r="A398" s="74"/>
      <c r="C398" s="108"/>
      <c r="E398" s="109"/>
      <c r="F398" s="110"/>
      <c r="G398" s="109"/>
      <c r="H398" s="53"/>
      <c r="I398" s="54"/>
      <c r="J398" s="55"/>
      <c r="K398" s="56"/>
      <c r="L398" s="57"/>
      <c r="M398" s="69" t="n">
        <f aca="false">(H398*D398)+(H398*D398*F398/100)</f>
        <v>0</v>
      </c>
      <c r="N398" s="70" t="n">
        <f aca="false">(I398)*D398+(I398)*D398*F398/100</f>
        <v>0</v>
      </c>
    </row>
    <row r="399" s="61" customFormat="true" ht="15.75" hidden="false" customHeight="false" outlineLevel="0" collapsed="false">
      <c r="A399" s="79" t="s">
        <v>229</v>
      </c>
      <c r="B399" s="80" t="s">
        <v>18</v>
      </c>
      <c r="C399" s="81" t="n">
        <f aca="false">H399+I399+J399+K399+L399</f>
        <v>35</v>
      </c>
      <c r="D399" s="126" t="n">
        <v>5.3</v>
      </c>
      <c r="E399" s="82" t="n">
        <f aca="false">D399*C399</f>
        <v>185.5</v>
      </c>
      <c r="F399" s="127" t="n">
        <v>10</v>
      </c>
      <c r="G399" s="82" t="n">
        <f aca="false">E399+(E399*F399/100)</f>
        <v>204.05</v>
      </c>
      <c r="H399" s="53" t="n">
        <v>10</v>
      </c>
      <c r="I399" s="54" t="n">
        <v>25</v>
      </c>
      <c r="J399" s="128"/>
      <c r="K399" s="128"/>
      <c r="L399" s="128"/>
      <c r="M399" s="69" t="n">
        <f aca="false">(H399*D399)+(H399*D399*F399/100)</f>
        <v>58.3</v>
      </c>
      <c r="N399" s="70" t="n">
        <f aca="false">(I399)*D399+(I399)*D399*F399/100</f>
        <v>145.75</v>
      </c>
      <c r="O399" s="85"/>
    </row>
    <row r="400" customFormat="false" ht="15.75" hidden="false" customHeight="false" outlineLevel="0" collapsed="false">
      <c r="A400" s="74" t="s">
        <v>230</v>
      </c>
      <c r="C400" s="108"/>
      <c r="E400" s="109"/>
      <c r="F400" s="110"/>
      <c r="G400" s="109"/>
      <c r="H400" s="53"/>
      <c r="I400" s="54"/>
      <c r="J400" s="55"/>
      <c r="K400" s="56"/>
      <c r="L400" s="57"/>
      <c r="M400" s="69" t="n">
        <f aca="false">(H400*D400)+(H400*D400*F400/100)</f>
        <v>0</v>
      </c>
      <c r="N400" s="70" t="n">
        <f aca="false">(I400)*D400+(I400)*D400*F400/100</f>
        <v>0</v>
      </c>
    </row>
    <row r="401" customFormat="false" ht="15.75" hidden="false" customHeight="false" outlineLevel="0" collapsed="false">
      <c r="A401" s="74"/>
      <c r="C401" s="108"/>
      <c r="E401" s="109"/>
      <c r="F401" s="110"/>
      <c r="G401" s="109"/>
      <c r="H401" s="53"/>
      <c r="I401" s="54"/>
      <c r="J401" s="55"/>
      <c r="K401" s="56"/>
      <c r="L401" s="57"/>
      <c r="M401" s="69" t="n">
        <f aca="false">(H401*D401)+(H401*D401*F401/100)</f>
        <v>0</v>
      </c>
      <c r="N401" s="70" t="n">
        <f aca="false">(I401)*D401+(I401)*D401*F401/100</f>
        <v>0</v>
      </c>
    </row>
    <row r="402" s="61" customFormat="true" ht="15.75" hidden="false" customHeight="false" outlineLevel="0" collapsed="false">
      <c r="A402" s="79" t="s">
        <v>231</v>
      </c>
      <c r="B402" s="80" t="s">
        <v>18</v>
      </c>
      <c r="C402" s="81" t="n">
        <f aca="false">H402+I402+J402+K402+L402</f>
        <v>660</v>
      </c>
      <c r="D402" s="126" t="n">
        <v>0.3</v>
      </c>
      <c r="E402" s="82" t="n">
        <f aca="false">D402*C402</f>
        <v>198</v>
      </c>
      <c r="F402" s="127" t="n">
        <v>20</v>
      </c>
      <c r="G402" s="82" t="n">
        <f aca="false">E402+(E402*F402/100)</f>
        <v>237.6</v>
      </c>
      <c r="H402" s="53" t="n">
        <v>300</v>
      </c>
      <c r="I402" s="54" t="n">
        <v>360</v>
      </c>
      <c r="J402" s="128"/>
      <c r="K402" s="128"/>
      <c r="L402" s="128"/>
      <c r="M402" s="69" t="n">
        <f aca="false">(H402*D402)+(H402*D402*F402/100)</f>
        <v>108</v>
      </c>
      <c r="N402" s="70" t="n">
        <f aca="false">(I402)*D402+(I402)*D402*F402/100</f>
        <v>129.6</v>
      </c>
      <c r="O402" s="85"/>
      <c r="P402" s="130"/>
    </row>
    <row r="403" customFormat="false" ht="15.75" hidden="false" customHeight="false" outlineLevel="0" collapsed="false">
      <c r="A403" s="74" t="s">
        <v>232</v>
      </c>
      <c r="C403" s="108"/>
      <c r="E403" s="109"/>
      <c r="F403" s="110"/>
      <c r="G403" s="109"/>
      <c r="H403" s="53"/>
      <c r="I403" s="54"/>
      <c r="J403" s="55"/>
      <c r="K403" s="56"/>
      <c r="L403" s="57"/>
      <c r="M403" s="69" t="n">
        <f aca="false">(H403*D403)+(H403*D403*F403/100)</f>
        <v>0</v>
      </c>
      <c r="N403" s="70" t="n">
        <f aca="false">(I403)*D403+(I403)*D403*F403/100</f>
        <v>0</v>
      </c>
    </row>
    <row r="404" customFormat="false" ht="39" hidden="false" customHeight="false" outlineLevel="0" collapsed="false">
      <c r="A404" s="74" t="s">
        <v>85</v>
      </c>
      <c r="C404" s="108"/>
      <c r="E404" s="109"/>
      <c r="F404" s="110"/>
      <c r="G404" s="109"/>
      <c r="H404" s="53"/>
      <c r="I404" s="54"/>
      <c r="J404" s="55"/>
      <c r="K404" s="56"/>
      <c r="L404" s="57"/>
      <c r="M404" s="69" t="n">
        <f aca="false">(H404*D404)+(H404*D404*F404/100)</f>
        <v>0</v>
      </c>
      <c r="N404" s="70" t="n">
        <f aca="false">(I404)*D404+(I404)*D404*F404/100</f>
        <v>0</v>
      </c>
    </row>
    <row r="405" customFormat="false" ht="15.75" hidden="false" customHeight="false" outlineLevel="0" collapsed="false">
      <c r="A405" s="74"/>
      <c r="C405" s="108"/>
      <c r="E405" s="109"/>
      <c r="F405" s="110"/>
      <c r="G405" s="109"/>
      <c r="H405" s="53"/>
      <c r="I405" s="54"/>
      <c r="J405" s="55"/>
      <c r="K405" s="56"/>
      <c r="L405" s="57"/>
      <c r="M405" s="69" t="n">
        <f aca="false">(H405*D405)+(H405*D405*F405/100)</f>
        <v>0</v>
      </c>
      <c r="N405" s="70" t="n">
        <f aca="false">(I405)*D405+(I405)*D405*F405/100</f>
        <v>0</v>
      </c>
    </row>
    <row r="406" s="61" customFormat="true" ht="15.75" hidden="false" customHeight="false" outlineLevel="0" collapsed="false">
      <c r="A406" s="79" t="s">
        <v>233</v>
      </c>
      <c r="B406" s="80" t="s">
        <v>53</v>
      </c>
      <c r="C406" s="81" t="n">
        <f aca="false">H406+I406+J406+K406+L406</f>
        <v>300</v>
      </c>
      <c r="D406" s="126" t="n">
        <v>0.18</v>
      </c>
      <c r="E406" s="82" t="n">
        <f aca="false">D406*C406</f>
        <v>54</v>
      </c>
      <c r="F406" s="127" t="n">
        <v>10</v>
      </c>
      <c r="G406" s="82" t="n">
        <f aca="false">E406+(E406*F406/100)</f>
        <v>59.4</v>
      </c>
      <c r="H406" s="53" t="n">
        <v>300</v>
      </c>
      <c r="I406" s="54"/>
      <c r="J406" s="128"/>
      <c r="K406" s="128"/>
      <c r="L406" s="128"/>
      <c r="M406" s="69" t="n">
        <f aca="false">(H406*D406)+(H406*D406*F406/100)</f>
        <v>59.4</v>
      </c>
      <c r="N406" s="70" t="n">
        <f aca="false">(I406)*D406+(I406)*D406*F406/100</f>
        <v>0</v>
      </c>
      <c r="O406" s="85"/>
    </row>
    <row r="407" customFormat="false" ht="15.75" hidden="false" customHeight="false" outlineLevel="0" collapsed="false">
      <c r="A407" s="74" t="s">
        <v>234</v>
      </c>
      <c r="C407" s="108"/>
      <c r="E407" s="109"/>
      <c r="F407" s="110"/>
      <c r="G407" s="109"/>
      <c r="H407" s="53"/>
      <c r="I407" s="54"/>
      <c r="J407" s="55"/>
      <c r="K407" s="56"/>
      <c r="L407" s="57"/>
      <c r="M407" s="69" t="n">
        <f aca="false">(H407*D407)+(H407*D407*F407/100)</f>
        <v>0</v>
      </c>
      <c r="N407" s="70" t="n">
        <f aca="false">(I407)*D407+(I407)*D407*F407/100</f>
        <v>0</v>
      </c>
    </row>
    <row r="408" customFormat="false" ht="39" hidden="false" customHeight="false" outlineLevel="0" collapsed="false">
      <c r="A408" s="74" t="s">
        <v>85</v>
      </c>
      <c r="C408" s="108"/>
      <c r="E408" s="109"/>
      <c r="F408" s="110"/>
      <c r="G408" s="109"/>
      <c r="H408" s="53"/>
      <c r="I408" s="54"/>
      <c r="J408" s="55"/>
      <c r="K408" s="56"/>
      <c r="L408" s="57"/>
      <c r="M408" s="69" t="n">
        <f aca="false">(H408*D408)+(H408*D408*F408/100)</f>
        <v>0</v>
      </c>
      <c r="N408" s="70" t="n">
        <f aca="false">(I408)*D408+(I408)*D408*F408/100</f>
        <v>0</v>
      </c>
    </row>
    <row r="409" customFormat="false" ht="15.75" hidden="false" customHeight="false" outlineLevel="0" collapsed="false">
      <c r="A409" s="74"/>
      <c r="C409" s="108"/>
      <c r="E409" s="109"/>
      <c r="F409" s="110"/>
      <c r="G409" s="109"/>
      <c r="H409" s="53"/>
      <c r="I409" s="54"/>
      <c r="J409" s="55"/>
      <c r="K409" s="56"/>
      <c r="L409" s="57"/>
      <c r="M409" s="69" t="n">
        <f aca="false">(H409*D409)+(H409*D409*F409/100)</f>
        <v>0</v>
      </c>
      <c r="N409" s="70" t="n">
        <f aca="false">(I409)*D409+(I409)*D409*F409/100</f>
        <v>0</v>
      </c>
    </row>
    <row r="410" s="61" customFormat="true" ht="15.75" hidden="false" customHeight="false" outlineLevel="0" collapsed="false">
      <c r="A410" s="79" t="s">
        <v>235</v>
      </c>
      <c r="B410" s="80" t="s">
        <v>18</v>
      </c>
      <c r="C410" s="81" t="n">
        <f aca="false">H410+I410+J410+K410+L410</f>
        <v>330</v>
      </c>
      <c r="D410" s="126" t="n">
        <v>4.99</v>
      </c>
      <c r="E410" s="82" t="n">
        <f aca="false">D410*C410</f>
        <v>1646.7</v>
      </c>
      <c r="F410" s="127" t="n">
        <v>10</v>
      </c>
      <c r="G410" s="82" t="n">
        <f aca="false">E410+(E410*F410/100)</f>
        <v>1811.37</v>
      </c>
      <c r="H410" s="53" t="n">
        <v>130</v>
      </c>
      <c r="I410" s="54" t="n">
        <v>200</v>
      </c>
      <c r="J410" s="128"/>
      <c r="K410" s="128"/>
      <c r="L410" s="128"/>
      <c r="M410" s="69" t="n">
        <f aca="false">(H410*D410)+(H410*D410*F410/100)</f>
        <v>713.57</v>
      </c>
      <c r="N410" s="70" t="n">
        <f aca="false">(I410)*D410+(I410)*D410*F410/100</f>
        <v>1097.8</v>
      </c>
      <c r="O410" s="85"/>
      <c r="P410" s="130"/>
    </row>
    <row r="411" customFormat="false" ht="15.75" hidden="false" customHeight="false" outlineLevel="0" collapsed="false">
      <c r="A411" s="74" t="s">
        <v>236</v>
      </c>
      <c r="C411" s="108"/>
      <c r="E411" s="109"/>
      <c r="F411" s="110"/>
      <c r="G411" s="109"/>
      <c r="H411" s="53"/>
      <c r="I411" s="54"/>
      <c r="J411" s="55"/>
      <c r="K411" s="56"/>
      <c r="L411" s="57"/>
      <c r="M411" s="69" t="n">
        <f aca="false">(H411*D411)+(H411*D411*F411/100)</f>
        <v>0</v>
      </c>
      <c r="N411" s="70" t="n">
        <f aca="false">(I411)*D411+(I411)*D411*F411/100</f>
        <v>0</v>
      </c>
    </row>
    <row r="412" customFormat="false" ht="90" hidden="false" customHeight="true" outlineLevel="0" collapsed="false">
      <c r="A412" s="74" t="s">
        <v>237</v>
      </c>
      <c r="C412" s="108"/>
      <c r="E412" s="109"/>
      <c r="F412" s="110"/>
      <c r="G412" s="109"/>
      <c r="H412" s="53"/>
      <c r="I412" s="54"/>
      <c r="J412" s="55"/>
      <c r="K412" s="56"/>
      <c r="L412" s="57"/>
      <c r="M412" s="69" t="n">
        <f aca="false">(H412*D412)+(H412*D412*F412/100)</f>
        <v>0</v>
      </c>
      <c r="N412" s="70" t="n">
        <f aca="false">(I412)*D412+(I412)*D412*F412/100</f>
        <v>0</v>
      </c>
    </row>
    <row r="413" customFormat="false" ht="26.25" hidden="false" customHeight="false" outlineLevel="0" collapsed="false">
      <c r="A413" s="74" t="s">
        <v>238</v>
      </c>
      <c r="C413" s="108"/>
      <c r="E413" s="109"/>
      <c r="F413" s="110"/>
      <c r="G413" s="109"/>
      <c r="H413" s="53"/>
      <c r="I413" s="54"/>
      <c r="J413" s="55"/>
      <c r="K413" s="56"/>
      <c r="L413" s="57"/>
      <c r="M413" s="69" t="n">
        <f aca="false">(H413*D413)+(H413*D413*F413/100)</f>
        <v>0</v>
      </c>
      <c r="N413" s="70" t="n">
        <f aca="false">(I413)*D413+(I413)*D413*F413/100</f>
        <v>0</v>
      </c>
    </row>
    <row r="414" customFormat="false" ht="26.25" hidden="false" customHeight="false" outlineLevel="0" collapsed="false">
      <c r="A414" s="74"/>
      <c r="C414" s="120" t="s">
        <v>14</v>
      </c>
      <c r="D414" s="35" t="s">
        <v>11</v>
      </c>
      <c r="E414" s="77" t="s">
        <v>12</v>
      </c>
      <c r="F414" s="78" t="s">
        <v>1</v>
      </c>
      <c r="G414" s="77" t="s">
        <v>13</v>
      </c>
      <c r="H414" s="53"/>
      <c r="I414" s="54"/>
      <c r="J414" s="55"/>
      <c r="K414" s="56"/>
      <c r="L414" s="57"/>
      <c r="M414" s="69"/>
      <c r="N414" s="70"/>
    </row>
    <row r="415" customFormat="false" ht="30" hidden="false" customHeight="true" outlineLevel="0" collapsed="false">
      <c r="A415" s="62" t="s">
        <v>239</v>
      </c>
      <c r="B415" s="2" t="s">
        <v>53</v>
      </c>
      <c r="C415" s="49" t="n">
        <f aca="false">H415+I415+J415+K415+L415</f>
        <v>100</v>
      </c>
      <c r="D415" s="4" t="n">
        <v>0.1</v>
      </c>
      <c r="E415" s="35" t="n">
        <f aca="false">D415*C415</f>
        <v>10</v>
      </c>
      <c r="F415" s="110" t="n">
        <v>10</v>
      </c>
      <c r="G415" s="35" t="n">
        <f aca="false">E415+(E415*F415/100)</f>
        <v>11</v>
      </c>
      <c r="H415" s="53" t="n">
        <v>100</v>
      </c>
      <c r="I415" s="54"/>
      <c r="J415" s="55"/>
      <c r="K415" s="56"/>
      <c r="L415" s="57"/>
      <c r="M415" s="69" t="n">
        <f aca="false">(H415*D415)+(H415*D415*F415/100)</f>
        <v>11</v>
      </c>
      <c r="N415" s="70" t="n">
        <f aca="false">(I415)*D415+(I415)*D415*F415/100</f>
        <v>0</v>
      </c>
      <c r="O415" s="71"/>
    </row>
    <row r="416" customFormat="false" ht="39" hidden="false" customHeight="false" outlineLevel="0" collapsed="false">
      <c r="A416" s="74" t="s">
        <v>85</v>
      </c>
      <c r="C416" s="108"/>
      <c r="E416" s="135"/>
      <c r="F416" s="136"/>
      <c r="G416" s="137"/>
      <c r="H416" s="53"/>
      <c r="I416" s="54"/>
      <c r="J416" s="55"/>
      <c r="K416" s="56"/>
      <c r="L416" s="57"/>
      <c r="M416" s="69" t="n">
        <f aca="false">(H416*D416)+(H416*D416*F416/100)</f>
        <v>0</v>
      </c>
      <c r="N416" s="70" t="n">
        <f aca="false">(I416)*D416+(I416)*D416*F416/100</f>
        <v>0</v>
      </c>
    </row>
    <row r="417" customFormat="false" ht="15.75" hidden="false" customHeight="false" outlineLevel="0" collapsed="false">
      <c r="A417" s="74"/>
      <c r="C417" s="108"/>
      <c r="E417" s="135"/>
      <c r="F417" s="136"/>
      <c r="G417" s="137"/>
      <c r="H417" s="53"/>
      <c r="I417" s="54"/>
      <c r="J417" s="55"/>
      <c r="K417" s="56"/>
      <c r="L417" s="57"/>
      <c r="M417" s="69" t="n">
        <f aca="false">(H417*D417)+(H417*D417*F417/100)</f>
        <v>0</v>
      </c>
      <c r="N417" s="70" t="n">
        <f aca="false">(I417)*D417+(I417)*D417*F417/100</f>
        <v>0</v>
      </c>
    </row>
    <row r="418" s="61" customFormat="true" ht="15.75" hidden="false" customHeight="false" outlineLevel="0" collapsed="false">
      <c r="A418" s="138" t="s">
        <v>240</v>
      </c>
      <c r="B418" s="80" t="s">
        <v>39</v>
      </c>
      <c r="C418" s="81" t="n">
        <f aca="false">H418+I418+J418+K418+L418</f>
        <v>108</v>
      </c>
      <c r="D418" s="126" t="n">
        <v>0.9</v>
      </c>
      <c r="E418" s="82" t="n">
        <f aca="false">D418*C418</f>
        <v>97.2</v>
      </c>
      <c r="F418" s="127" t="n">
        <v>20</v>
      </c>
      <c r="G418" s="82" t="n">
        <f aca="false">E418+(E418*F418/100)</f>
        <v>116.64</v>
      </c>
      <c r="H418" s="53" t="n">
        <v>60</v>
      </c>
      <c r="I418" s="54" t="n">
        <v>48</v>
      </c>
      <c r="J418" s="128"/>
      <c r="K418" s="128"/>
      <c r="L418" s="128"/>
      <c r="M418" s="69" t="n">
        <f aca="false">(H418*D418)+(H418*D418*F418/100)</f>
        <v>64.8</v>
      </c>
      <c r="N418" s="70" t="n">
        <f aca="false">(I418)*D418+(I418)*D418*F418/100</f>
        <v>51.84</v>
      </c>
      <c r="O418" s="85"/>
    </row>
    <row r="419" customFormat="false" ht="27.75" hidden="false" customHeight="true" outlineLevel="0" collapsed="false">
      <c r="A419" s="74" t="s">
        <v>241</v>
      </c>
      <c r="C419" s="108"/>
      <c r="E419" s="135"/>
      <c r="F419" s="136"/>
      <c r="G419" s="137"/>
      <c r="H419" s="53"/>
      <c r="I419" s="54"/>
      <c r="J419" s="55"/>
      <c r="K419" s="56"/>
      <c r="L419" s="57"/>
      <c r="M419" s="69" t="n">
        <f aca="false">(H419*D419)+(H419*D419*F419/100)</f>
        <v>0</v>
      </c>
      <c r="N419" s="70" t="n">
        <f aca="false">(I419)*D419+(I419)*D419*F419/100</f>
        <v>0</v>
      </c>
      <c r="O419" s="139"/>
      <c r="P419" s="125"/>
    </row>
    <row r="420" customFormat="false" ht="26.25" hidden="false" customHeight="false" outlineLevel="0" collapsed="false">
      <c r="A420" s="74" t="s">
        <v>242</v>
      </c>
      <c r="C420" s="108"/>
      <c r="E420" s="135"/>
      <c r="F420" s="136"/>
      <c r="G420" s="137"/>
      <c r="H420" s="53"/>
      <c r="I420" s="54"/>
      <c r="J420" s="55"/>
      <c r="K420" s="56"/>
      <c r="L420" s="57"/>
      <c r="M420" s="69" t="n">
        <f aca="false">(H420*D420)+(H420*D420*F420/100)</f>
        <v>0</v>
      </c>
      <c r="N420" s="70" t="n">
        <f aca="false">(I420)*D420+(I420)*D420*F420/100</f>
        <v>0</v>
      </c>
      <c r="O420" s="139"/>
      <c r="P420" s="125"/>
    </row>
    <row r="421" customFormat="false" ht="39" hidden="false" customHeight="false" outlineLevel="0" collapsed="false">
      <c r="A421" s="74" t="s">
        <v>243</v>
      </c>
      <c r="C421" s="108"/>
      <c r="E421" s="135"/>
      <c r="F421" s="136"/>
      <c r="G421" s="137"/>
      <c r="H421" s="53"/>
      <c r="I421" s="54"/>
      <c r="J421" s="55"/>
      <c r="K421" s="56"/>
      <c r="L421" s="57"/>
      <c r="M421" s="69" t="n">
        <f aca="false">(H421*D421)+(H421*D421*F421/100)</f>
        <v>0</v>
      </c>
      <c r="N421" s="70" t="n">
        <f aca="false">(I421)*D421+(I421)*D421*F421/100</f>
        <v>0</v>
      </c>
      <c r="O421" s="139"/>
      <c r="P421" s="125"/>
    </row>
    <row r="422" customFormat="false" ht="15.75" hidden="false" customHeight="false" outlineLevel="0" collapsed="false">
      <c r="C422" s="49"/>
      <c r="E422" s="135"/>
      <c r="F422" s="136"/>
      <c r="G422" s="137"/>
      <c r="H422" s="53"/>
      <c r="I422" s="54"/>
      <c r="J422" s="55"/>
      <c r="K422" s="56"/>
      <c r="L422" s="57"/>
      <c r="M422" s="69" t="n">
        <f aca="false">(H422*D422)+(H422*D422*F422/100)</f>
        <v>0</v>
      </c>
      <c r="N422" s="70" t="n">
        <f aca="false">(I422)*D422+(I422)*D422*F422/100</f>
        <v>0</v>
      </c>
      <c r="O422" s="139"/>
      <c r="P422" s="125"/>
    </row>
    <row r="423" s="1" customFormat="true" ht="15" hidden="false" customHeight="false" outlineLevel="0" collapsed="false">
      <c r="A423" s="72" t="s">
        <v>244</v>
      </c>
      <c r="B423" s="112" t="s">
        <v>53</v>
      </c>
      <c r="C423" s="98" t="n">
        <f aca="false">H423+I423+J423+K423+L423</f>
        <v>50</v>
      </c>
      <c r="D423" s="35" t="n">
        <v>1.6</v>
      </c>
      <c r="E423" s="35" t="n">
        <f aca="false">D423*C423</f>
        <v>80</v>
      </c>
      <c r="F423" s="140" t="n">
        <v>20</v>
      </c>
      <c r="G423" s="35" t="n">
        <f aca="false">E423+(E423*F423/100)</f>
        <v>96</v>
      </c>
      <c r="H423" s="141" t="n">
        <v>50</v>
      </c>
      <c r="I423" s="142"/>
      <c r="J423" s="143"/>
      <c r="K423" s="144"/>
      <c r="L423" s="145"/>
      <c r="M423" s="69" t="n">
        <f aca="false">(H423*D423)+(H423*D423*F423/100)</f>
        <v>96</v>
      </c>
      <c r="N423" s="70" t="n">
        <f aca="false">(I423)*D423+(I423)*D423*F423/100</f>
        <v>0</v>
      </c>
      <c r="O423" s="71"/>
    </row>
    <row r="424" customFormat="false" ht="38.25" hidden="false" customHeight="false" outlineLevel="0" collapsed="false">
      <c r="A424" s="74" t="s">
        <v>243</v>
      </c>
      <c r="C424" s="108"/>
      <c r="E424" s="135"/>
      <c r="F424" s="136"/>
      <c r="G424" s="137"/>
      <c r="H424" s="22"/>
      <c r="I424" s="23"/>
      <c r="J424" s="106"/>
      <c r="K424" s="107"/>
      <c r="L424" s="87"/>
      <c r="M424" s="69" t="n">
        <f aca="false">(H424*D424)+(H424*D424*F424/100)</f>
        <v>0</v>
      </c>
      <c r="N424" s="70" t="n">
        <f aca="false">(I424)*D424+(I424)*D424*F424/100</f>
        <v>0</v>
      </c>
    </row>
    <row r="425" customFormat="false" ht="15" hidden="false" customHeight="false" outlineLevel="0" collapsed="false">
      <c r="A425" s="74"/>
      <c r="C425" s="108"/>
      <c r="E425" s="135"/>
      <c r="F425" s="136"/>
      <c r="G425" s="137"/>
      <c r="H425" s="22"/>
      <c r="I425" s="23"/>
      <c r="J425" s="106"/>
      <c r="K425" s="107"/>
      <c r="L425" s="87"/>
      <c r="M425" s="69" t="n">
        <f aca="false">(H425*D425)+(H425*D425*F425/100)</f>
        <v>0</v>
      </c>
      <c r="N425" s="70" t="n">
        <f aca="false">(I425)*D425+(I425)*D425*F425/100</f>
        <v>0</v>
      </c>
    </row>
    <row r="426" s="1" customFormat="true" ht="32.25" hidden="false" customHeight="true" outlineLevel="0" collapsed="false">
      <c r="A426" s="146" t="s">
        <v>245</v>
      </c>
      <c r="B426" s="112" t="s">
        <v>53</v>
      </c>
      <c r="C426" s="98" t="n">
        <f aca="false">H426+I426+J426+K426+L426</f>
        <v>50</v>
      </c>
      <c r="D426" s="35" t="n">
        <v>1.5</v>
      </c>
      <c r="E426" s="35" t="n">
        <f aca="false">D426*C426</f>
        <v>75</v>
      </c>
      <c r="F426" s="140" t="n">
        <v>20</v>
      </c>
      <c r="G426" s="35" t="n">
        <f aca="false">E426+(E426*F426/100)</f>
        <v>90</v>
      </c>
      <c r="H426" s="141" t="n">
        <v>50</v>
      </c>
      <c r="I426" s="142"/>
      <c r="J426" s="143"/>
      <c r="K426" s="144"/>
      <c r="L426" s="145"/>
      <c r="M426" s="69" t="n">
        <f aca="false">(H426*D426)+(H426*D426*F426/100)</f>
        <v>90</v>
      </c>
      <c r="N426" s="70" t="n">
        <f aca="false">(I426)*D426+(I426)*D426*F426/100</f>
        <v>0</v>
      </c>
      <c r="O426" s="71"/>
    </row>
    <row r="427" customFormat="false" ht="39" hidden="false" customHeight="false" outlineLevel="0" collapsed="false">
      <c r="A427" s="74" t="s">
        <v>243</v>
      </c>
      <c r="C427" s="108"/>
      <c r="E427" s="135"/>
      <c r="F427" s="136"/>
      <c r="G427" s="137"/>
      <c r="H427" s="22"/>
      <c r="I427" s="23"/>
      <c r="J427" s="106"/>
      <c r="K427" s="107"/>
      <c r="L427" s="87"/>
      <c r="M427" s="44" t="s">
        <v>3</v>
      </c>
      <c r="N427" s="45" t="s">
        <v>4</v>
      </c>
    </row>
    <row r="428" customFormat="false" ht="15.75" hidden="false" customHeight="false" outlineLevel="0" collapsed="false">
      <c r="A428" s="75"/>
      <c r="C428" s="108"/>
      <c r="E428" s="135"/>
      <c r="F428" s="136"/>
      <c r="G428" s="137"/>
      <c r="H428" s="147"/>
      <c r="I428" s="23"/>
      <c r="J428" s="106"/>
      <c r="K428" s="107"/>
      <c r="L428" s="87"/>
      <c r="M428" s="58" t="s">
        <v>15</v>
      </c>
      <c r="N428" s="59" t="s">
        <v>16</v>
      </c>
    </row>
    <row r="429" customFormat="false" ht="12.75" hidden="false" customHeight="false" outlineLevel="0" collapsed="false">
      <c r="A429" s="75"/>
      <c r="C429" s="108"/>
      <c r="E429" s="35"/>
      <c r="F429" s="136"/>
      <c r="G429" s="35"/>
      <c r="H429" s="147"/>
      <c r="I429" s="23"/>
      <c r="J429" s="106"/>
      <c r="K429" s="107"/>
      <c r="L429" s="87"/>
      <c r="M429" s="148" t="n">
        <f aca="false">SUM(M4:M428)</f>
        <v>62809.706</v>
      </c>
      <c r="N429" s="149" t="n">
        <f aca="false">SUM(N4:N428)</f>
        <v>92711.6942</v>
      </c>
    </row>
    <row r="430" customFormat="false" ht="12.75" hidden="false" customHeight="false" outlineLevel="0" collapsed="false">
      <c r="A430" s="112" t="s">
        <v>246</v>
      </c>
      <c r="C430" s="35" t="n">
        <f aca="false">SUM(E4:E428)</f>
        <v>144875.69</v>
      </c>
      <c r="E430" s="135"/>
      <c r="F430" s="136"/>
      <c r="G430" s="137"/>
      <c r="H430" s="22"/>
      <c r="I430" s="23"/>
      <c r="J430" s="106"/>
      <c r="K430" s="107"/>
      <c r="L430" s="87"/>
      <c r="M430" s="148"/>
      <c r="N430" s="149"/>
    </row>
    <row r="431" customFormat="false" ht="12.75" hidden="false" customHeight="false" outlineLevel="0" collapsed="false">
      <c r="A431" s="112"/>
      <c r="C431" s="108"/>
      <c r="E431" s="135"/>
      <c r="F431" s="136"/>
      <c r="G431" s="137"/>
      <c r="H431" s="22"/>
      <c r="I431" s="23"/>
      <c r="J431" s="106"/>
      <c r="K431" s="107"/>
      <c r="L431" s="87"/>
      <c r="M431" s="150"/>
      <c r="N431" s="151"/>
    </row>
    <row r="432" customFormat="false" ht="12.75" hidden="false" customHeight="false" outlineLevel="0" collapsed="false">
      <c r="A432" s="112" t="s">
        <v>247</v>
      </c>
      <c r="C432" s="35" t="n">
        <f aca="false">SUM(G2:G428)</f>
        <v>155521.4002</v>
      </c>
      <c r="E432" s="135"/>
      <c r="F432" s="136"/>
      <c r="G432" s="137"/>
      <c r="H432" s="22"/>
      <c r="I432" s="23"/>
      <c r="J432" s="106"/>
      <c r="K432" s="107"/>
      <c r="L432" s="87"/>
      <c r="M432" s="148"/>
      <c r="N432" s="149"/>
    </row>
    <row r="433" customFormat="false" ht="12.75" hidden="false" customHeight="false" outlineLevel="0" collapsed="false">
      <c r="A433" s="75"/>
      <c r="C433" s="108"/>
      <c r="E433" s="135" t="s">
        <v>248</v>
      </c>
      <c r="F433" s="136"/>
      <c r="G433" s="137"/>
      <c r="H433" s="22"/>
      <c r="I433" s="23"/>
      <c r="J433" s="106"/>
      <c r="K433" s="107" t="s">
        <v>249</v>
      </c>
      <c r="L433" s="152" t="n">
        <f aca="false">C430</f>
        <v>144875.69</v>
      </c>
      <c r="M433" s="153" t="n">
        <f aca="false">G435</f>
        <v>155521.4002</v>
      </c>
      <c r="N433" s="149" t="s">
        <v>250</v>
      </c>
    </row>
    <row r="434" customFormat="false" ht="12.75" hidden="false" customHeight="false" outlineLevel="0" collapsed="false">
      <c r="E434" s="5" t="s">
        <v>251</v>
      </c>
      <c r="H434" s="22"/>
      <c r="I434" s="23"/>
      <c r="J434" s="106"/>
      <c r="K434" s="107"/>
      <c r="L434" s="154"/>
      <c r="M434" s="150"/>
      <c r="N434" s="149"/>
    </row>
    <row r="435" customFormat="false" ht="12.75" hidden="false" customHeight="false" outlineLevel="0" collapsed="false">
      <c r="E435" s="155" t="n">
        <f aca="false">SUM(E2:E428)</f>
        <v>144875.69</v>
      </c>
      <c r="G435" s="155" t="n">
        <f aca="false">SUM(G2:G428)</f>
        <v>155521.4002</v>
      </c>
    </row>
    <row r="437" customFormat="false" ht="12.75" hidden="false" customHeight="false" outlineLevel="0" collapsed="false">
      <c r="J437" s="156"/>
    </row>
    <row r="440" s="171" customFormat="true" ht="15.75" hidden="false" customHeight="false" outlineLevel="0" collapsed="false">
      <c r="A440" s="157" t="s">
        <v>252</v>
      </c>
      <c r="B440" s="158" t="s">
        <v>18</v>
      </c>
      <c r="C440" s="159" t="n">
        <f aca="false">H440+I440+J440+K440+L440</f>
        <v>0</v>
      </c>
      <c r="D440" s="160" t="n">
        <v>0.63</v>
      </c>
      <c r="E440" s="161" t="n">
        <f aca="false">D440*C440</f>
        <v>0</v>
      </c>
      <c r="F440" s="162" t="n">
        <v>4</v>
      </c>
      <c r="G440" s="161" t="n">
        <f aca="false">E440+(E440*F440/100)</f>
        <v>0</v>
      </c>
      <c r="H440" s="53" t="n">
        <v>0</v>
      </c>
      <c r="I440" s="163"/>
      <c r="J440" s="164"/>
      <c r="K440" s="165"/>
      <c r="L440" s="166"/>
      <c r="M440" s="167" t="n">
        <f aca="false">(H440*D440)+(H440*D440*F440/100)</f>
        <v>0</v>
      </c>
      <c r="N440" s="168" t="n">
        <f aca="false">(I440+K440+J440+L440)*D440+(I440+K440+J440+L440)*D440*F440/100</f>
        <v>0</v>
      </c>
      <c r="O440" s="169"/>
      <c r="P440" s="170"/>
    </row>
    <row r="441" customFormat="false" ht="26.25" hidden="false" customHeight="false" outlineLevel="0" collapsed="false">
      <c r="A441" s="74" t="s">
        <v>253</v>
      </c>
      <c r="C441" s="108"/>
      <c r="E441" s="109"/>
      <c r="F441" s="110"/>
      <c r="G441" s="109"/>
      <c r="H441" s="53"/>
      <c r="I441" s="54"/>
      <c r="J441" s="55"/>
      <c r="K441" s="56"/>
      <c r="L441" s="57"/>
      <c r="M441" s="172"/>
      <c r="N441" s="173"/>
    </row>
    <row r="442" customFormat="false" ht="39" hidden="false" customHeight="false" outlineLevel="0" collapsed="false">
      <c r="A442" s="74" t="s">
        <v>85</v>
      </c>
      <c r="C442" s="108"/>
      <c r="E442" s="109"/>
      <c r="F442" s="110"/>
      <c r="G442" s="109"/>
      <c r="H442" s="53"/>
      <c r="I442" s="54"/>
      <c r="J442" s="55"/>
      <c r="K442" s="56"/>
      <c r="L442" s="57"/>
      <c r="M442" s="172"/>
      <c r="N442" s="173"/>
    </row>
    <row r="445" customFormat="false" ht="15" hidden="false" customHeight="false" outlineLevel="0" collapsed="false">
      <c r="M445" s="174"/>
      <c r="N445" s="175"/>
      <c r="O445" s="176"/>
    </row>
    <row r="446" customFormat="false" ht="15" hidden="false" customHeight="false" outlineLevel="0" collapsed="false">
      <c r="M446" s="177"/>
      <c r="N446" s="177"/>
      <c r="O446" s="177"/>
    </row>
    <row r="447" customFormat="false" ht="12.75" hidden="false" customHeight="false" outlineLevel="0" collapsed="false">
      <c r="M447" s="178"/>
    </row>
  </sheetData>
  <mergeCells count="1">
    <mergeCell ref="AC1:AI1"/>
  </mergeCells>
  <printOptions headings="false" gridLines="false" gridLinesSet="true" horizontalCentered="false" verticalCentered="false"/>
  <pageMargins left="0.275694444444444" right="0.55" top="0.580555555555556" bottom="0.529861111111111" header="0.540277777777778" footer="0.511811023622047"/>
  <pageSetup paperSize="9" scale="77" fitToWidth="1" fitToHeight="1" pageOrder="overThenDown" orientation="landscape" blackAndWhite="false" draft="false" cellComments="none" firstPageNumber="1" useFirstPageNumber="true" horizontalDpi="300" verticalDpi="300" copies="1"/>
  <headerFooter differentFirst="false" differentOddEven="false">
    <oddHeader>&amp;R&amp;P</oddHeader>
    <oddFooter/>
  </headerFooter>
  <rowBreaks count="15" manualBreakCount="15">
    <brk id="22" man="true" max="16383" min="0"/>
    <brk id="47" man="true" max="16383" min="0"/>
    <brk id="71" man="true" max="16383" min="0"/>
    <brk id="102" man="true" max="16383" min="0"/>
    <brk id="130" man="true" max="16383" min="0"/>
    <brk id="151" man="true" max="16383" min="0"/>
    <brk id="173" man="true" max="16383" min="0"/>
    <brk id="202" man="true" max="16383" min="0"/>
    <brk id="235" man="true" max="16383" min="0"/>
    <brk id="261" man="true" max="16383" min="0"/>
    <brk id="287" man="true" max="16383" min="0"/>
    <brk id="315" man="true" max="16383" min="0"/>
    <brk id="343" man="true" max="16383" min="0"/>
    <brk id="366" man="true" max="16383" min="0"/>
    <brk id="396"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53" activeCellId="0" sqref="G53:G55"/>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7" min="7" style="0" width="12.42"/>
  </cols>
  <sheetData>
    <row r="1" customFormat="false" ht="20.1" hidden="false" customHeight="true" outlineLevel="0" collapsed="false">
      <c r="A1" s="16" t="s">
        <v>0</v>
      </c>
      <c r="B1" s="17"/>
      <c r="C1" s="18"/>
      <c r="D1" s="19"/>
      <c r="E1" s="20"/>
      <c r="F1" s="21" t="s">
        <v>1</v>
      </c>
      <c r="G1" s="20"/>
    </row>
    <row r="2" customFormat="false" ht="20.1" hidden="false" customHeight="true" outlineLevel="0" collapsed="false">
      <c r="A2" s="79" t="s">
        <v>38</v>
      </c>
      <c r="B2" s="86" t="s">
        <v>39</v>
      </c>
      <c r="C2" s="81" t="n">
        <v>4500</v>
      </c>
      <c r="D2" s="82" t="n">
        <v>0.71</v>
      </c>
      <c r="E2" s="82" t="n">
        <v>3195</v>
      </c>
      <c r="F2" s="83" t="n">
        <v>4</v>
      </c>
      <c r="G2" s="82" t="n">
        <v>3322.8</v>
      </c>
    </row>
    <row r="3" customFormat="false" ht="20.1" hidden="false" customHeight="true" outlineLevel="0" collapsed="false">
      <c r="A3" s="79" t="s">
        <v>76</v>
      </c>
      <c r="B3" s="80" t="s">
        <v>18</v>
      </c>
      <c r="C3" s="81" t="n">
        <v>8100</v>
      </c>
      <c r="D3" s="82" t="n">
        <v>1.38</v>
      </c>
      <c r="E3" s="82" t="n">
        <v>11178</v>
      </c>
      <c r="F3" s="83" t="n">
        <v>4</v>
      </c>
      <c r="G3" s="82" t="n">
        <v>11625.12</v>
      </c>
    </row>
    <row r="4" customFormat="false" ht="20.1" hidden="false" customHeight="true" outlineLevel="0" collapsed="false">
      <c r="A4" s="79" t="s">
        <v>79</v>
      </c>
      <c r="B4" s="80" t="s">
        <v>18</v>
      </c>
      <c r="C4" s="81" t="n">
        <v>660</v>
      </c>
      <c r="D4" s="82" t="n">
        <v>3.39</v>
      </c>
      <c r="E4" s="82" t="n">
        <v>2237.4</v>
      </c>
      <c r="F4" s="83" t="n">
        <v>4</v>
      </c>
      <c r="G4" s="82" t="n">
        <v>2326.896</v>
      </c>
    </row>
    <row r="5" customFormat="false" ht="20.1" hidden="false" customHeight="true" outlineLevel="0" collapsed="false">
      <c r="A5" s="79" t="s">
        <v>82</v>
      </c>
      <c r="B5" s="80" t="s">
        <v>18</v>
      </c>
      <c r="C5" s="81" t="n">
        <v>4510</v>
      </c>
      <c r="D5" s="82" t="n">
        <v>1.1</v>
      </c>
      <c r="E5" s="82" t="n">
        <v>4961</v>
      </c>
      <c r="F5" s="83" t="n">
        <v>4</v>
      </c>
      <c r="G5" s="82" t="n">
        <v>5159.44</v>
      </c>
    </row>
    <row r="6" customFormat="false" ht="20.1" hidden="false" customHeight="true" outlineLevel="0" collapsed="false">
      <c r="A6" s="79" t="s">
        <v>87</v>
      </c>
      <c r="B6" s="80" t="s">
        <v>18</v>
      </c>
      <c r="C6" s="81" t="n">
        <v>950</v>
      </c>
      <c r="D6" s="82" t="n">
        <v>1.2</v>
      </c>
      <c r="E6" s="82" t="n">
        <v>1140</v>
      </c>
      <c r="F6" s="83" t="n">
        <v>4</v>
      </c>
      <c r="G6" s="82" t="n">
        <v>1185.6</v>
      </c>
    </row>
    <row r="7" customFormat="false" ht="20.1" hidden="false" customHeight="true" outlineLevel="0" collapsed="false">
      <c r="A7" s="79" t="s">
        <v>89</v>
      </c>
      <c r="B7" s="80" t="s">
        <v>18</v>
      </c>
      <c r="C7" s="81" t="n">
        <v>50</v>
      </c>
      <c r="D7" s="82" t="n">
        <v>1.6</v>
      </c>
      <c r="E7" s="82" t="n">
        <v>80</v>
      </c>
      <c r="F7" s="83" t="n">
        <v>4</v>
      </c>
      <c r="G7" s="82" t="n">
        <v>83.2</v>
      </c>
    </row>
    <row r="8" customFormat="false" ht="20.1" hidden="false" customHeight="true" outlineLevel="0" collapsed="false">
      <c r="A8" s="62" t="s">
        <v>91</v>
      </c>
      <c r="B8" s="2" t="s">
        <v>18</v>
      </c>
      <c r="C8" s="49" t="n">
        <v>400</v>
      </c>
      <c r="D8" s="35" t="n">
        <v>4.68</v>
      </c>
      <c r="E8" s="35" t="n">
        <v>1872</v>
      </c>
      <c r="F8" s="63" t="n">
        <v>4</v>
      </c>
      <c r="G8" s="35" t="n">
        <v>1946.88</v>
      </c>
    </row>
    <row r="9" customFormat="false" ht="20.1" hidden="false" customHeight="true" outlineLevel="0" collapsed="false">
      <c r="A9" s="79" t="s">
        <v>92</v>
      </c>
      <c r="B9" s="80" t="s">
        <v>18</v>
      </c>
      <c r="C9" s="81" t="n">
        <v>50</v>
      </c>
      <c r="D9" s="82" t="n">
        <v>4.46</v>
      </c>
      <c r="E9" s="82" t="n">
        <v>223</v>
      </c>
      <c r="F9" s="83" t="n">
        <v>4</v>
      </c>
      <c r="G9" s="82" t="n">
        <v>231.92</v>
      </c>
    </row>
    <row r="10" customFormat="false" ht="20.1" hidden="false" customHeight="true" outlineLevel="0" collapsed="false">
      <c r="A10" s="62" t="s">
        <v>94</v>
      </c>
      <c r="B10" s="2" t="s">
        <v>18</v>
      </c>
      <c r="C10" s="49" t="n">
        <v>560</v>
      </c>
      <c r="D10" s="35" t="n">
        <v>6.45</v>
      </c>
      <c r="E10" s="35" t="n">
        <v>3612</v>
      </c>
      <c r="F10" s="63" t="n">
        <v>4</v>
      </c>
      <c r="G10" s="35" t="n">
        <v>3756.48</v>
      </c>
    </row>
    <row r="11" customFormat="false" ht="20.1" hidden="false" customHeight="true" outlineLevel="0" collapsed="false">
      <c r="A11" s="79" t="s">
        <v>117</v>
      </c>
      <c r="B11" s="80" t="s">
        <v>18</v>
      </c>
      <c r="C11" s="81" t="n">
        <v>150</v>
      </c>
      <c r="D11" s="82" t="n">
        <v>2.24</v>
      </c>
      <c r="E11" s="82" t="n">
        <v>336</v>
      </c>
      <c r="F11" s="83" t="n">
        <v>4</v>
      </c>
      <c r="G11" s="82" t="n">
        <v>349.44</v>
      </c>
    </row>
    <row r="12" customFormat="false" ht="20.1" hidden="false" customHeight="true" outlineLevel="0" collapsed="false">
      <c r="A12" s="62" t="s">
        <v>119</v>
      </c>
      <c r="B12" s="33" t="s">
        <v>53</v>
      </c>
      <c r="C12" s="49" t="n">
        <v>400</v>
      </c>
      <c r="D12" s="35" t="n">
        <v>0.16</v>
      </c>
      <c r="E12" s="35" t="n">
        <v>64</v>
      </c>
      <c r="F12" s="63" t="n">
        <v>4</v>
      </c>
      <c r="G12" s="35" t="n">
        <v>66.56</v>
      </c>
    </row>
    <row r="13" customFormat="false" ht="20.1" hidden="false" customHeight="true" outlineLevel="0" collapsed="false">
      <c r="A13" s="62" t="s">
        <v>121</v>
      </c>
      <c r="B13" s="33" t="s">
        <v>53</v>
      </c>
      <c r="C13" s="49" t="n">
        <v>400</v>
      </c>
      <c r="D13" s="35" t="n">
        <v>0.42</v>
      </c>
      <c r="E13" s="35" t="n">
        <v>168</v>
      </c>
      <c r="F13" s="63" t="n">
        <v>4</v>
      </c>
      <c r="G13" s="35" t="n">
        <v>174.72</v>
      </c>
    </row>
    <row r="14" customFormat="false" ht="20.1" hidden="false" customHeight="true" outlineLevel="0" collapsed="false">
      <c r="A14" s="79" t="s">
        <v>122</v>
      </c>
      <c r="B14" s="86" t="s">
        <v>53</v>
      </c>
      <c r="C14" s="81" t="n">
        <v>2000</v>
      </c>
      <c r="D14" s="82" t="n">
        <v>0.3</v>
      </c>
      <c r="E14" s="82" t="n">
        <v>600</v>
      </c>
      <c r="F14" s="83" t="n">
        <v>4</v>
      </c>
      <c r="G14" s="82" t="n">
        <v>624</v>
      </c>
    </row>
    <row r="15" customFormat="false" ht="20.1" hidden="false" customHeight="true" outlineLevel="0" collapsed="false">
      <c r="A15" s="79" t="s">
        <v>123</v>
      </c>
      <c r="B15" s="80" t="s">
        <v>18</v>
      </c>
      <c r="C15" s="81" t="n">
        <v>600</v>
      </c>
      <c r="D15" s="82" t="n">
        <v>0.4</v>
      </c>
      <c r="E15" s="82" t="n">
        <v>240</v>
      </c>
      <c r="F15" s="83" t="n">
        <v>4</v>
      </c>
      <c r="G15" s="82" t="n">
        <v>249.6</v>
      </c>
    </row>
    <row r="16" customFormat="false" ht="20.1" hidden="false" customHeight="true" outlineLevel="0" collapsed="false">
      <c r="A16" s="79" t="s">
        <v>124</v>
      </c>
      <c r="B16" s="86" t="s">
        <v>53</v>
      </c>
      <c r="C16" s="81" t="n">
        <v>550</v>
      </c>
      <c r="D16" s="82" t="n">
        <v>0.41</v>
      </c>
      <c r="E16" s="82" t="n">
        <v>225.5</v>
      </c>
      <c r="F16" s="83" t="n">
        <v>4</v>
      </c>
      <c r="G16" s="82" t="n">
        <v>234.52</v>
      </c>
    </row>
    <row r="17" customFormat="false" ht="20.1" hidden="false" customHeight="true" outlineLevel="0" collapsed="false">
      <c r="A17" s="79" t="s">
        <v>125</v>
      </c>
      <c r="B17" s="80" t="s">
        <v>18</v>
      </c>
      <c r="C17" s="81" t="n">
        <v>650</v>
      </c>
      <c r="D17" s="82" t="n">
        <v>0.7</v>
      </c>
      <c r="E17" s="82" t="n">
        <v>455</v>
      </c>
      <c r="F17" s="83" t="n">
        <v>4</v>
      </c>
      <c r="G17" s="82" t="n">
        <v>473.2</v>
      </c>
    </row>
    <row r="18" customFormat="false" ht="20.1" hidden="false" customHeight="true" outlineLevel="0" collapsed="false">
      <c r="A18" s="62" t="s">
        <v>127</v>
      </c>
      <c r="B18" s="2" t="s">
        <v>18</v>
      </c>
      <c r="C18" s="49" t="n">
        <v>11600</v>
      </c>
      <c r="D18" s="35" t="n">
        <v>1.3</v>
      </c>
      <c r="E18" s="35" t="n">
        <v>15080</v>
      </c>
      <c r="F18" s="63" t="n">
        <v>4</v>
      </c>
      <c r="G18" s="35" t="n">
        <v>15683.2</v>
      </c>
    </row>
    <row r="19" customFormat="false" ht="20.1" hidden="false" customHeight="true" outlineLevel="0" collapsed="false">
      <c r="A19" s="79" t="s">
        <v>131</v>
      </c>
      <c r="B19" s="86" t="s">
        <v>53</v>
      </c>
      <c r="C19" s="81" t="n">
        <v>1500</v>
      </c>
      <c r="D19" s="82" t="n">
        <v>0.39</v>
      </c>
      <c r="E19" s="82" t="n">
        <v>585</v>
      </c>
      <c r="F19" s="83" t="n">
        <v>4</v>
      </c>
      <c r="G19" s="82" t="n">
        <v>608.4</v>
      </c>
    </row>
    <row r="20" customFormat="false" ht="20.1" hidden="false" customHeight="true" outlineLevel="0" collapsed="false">
      <c r="A20" s="62" t="s">
        <v>133</v>
      </c>
      <c r="B20" s="2" t="s">
        <v>18</v>
      </c>
      <c r="C20" s="49" t="n">
        <v>400</v>
      </c>
      <c r="D20" s="35" t="n">
        <v>0.82</v>
      </c>
      <c r="E20" s="35" t="n">
        <v>328</v>
      </c>
      <c r="F20" s="63" t="n">
        <v>4</v>
      </c>
      <c r="G20" s="35" t="n">
        <v>341.12</v>
      </c>
    </row>
    <row r="21" customFormat="false" ht="20.1" hidden="false" customHeight="true" outlineLevel="0" collapsed="false">
      <c r="A21" s="111" t="s">
        <v>135</v>
      </c>
      <c r="B21" s="80" t="s">
        <v>18</v>
      </c>
      <c r="C21" s="81" t="n">
        <v>750</v>
      </c>
      <c r="D21" s="82" t="n">
        <v>0.8</v>
      </c>
      <c r="E21" s="82" t="n">
        <v>600</v>
      </c>
      <c r="F21" s="83" t="n">
        <v>4</v>
      </c>
      <c r="G21" s="82" t="n">
        <v>624</v>
      </c>
    </row>
    <row r="22" customFormat="false" ht="20.1" hidden="false" customHeight="true" outlineLevel="0" collapsed="false">
      <c r="A22" s="62" t="s">
        <v>136</v>
      </c>
      <c r="B22" s="33" t="s">
        <v>53</v>
      </c>
      <c r="C22" s="49" t="n">
        <v>1400</v>
      </c>
      <c r="D22" s="35" t="n">
        <v>0.24</v>
      </c>
      <c r="E22" s="35" t="n">
        <v>336</v>
      </c>
      <c r="F22" s="63" t="n">
        <v>4</v>
      </c>
      <c r="G22" s="35" t="n">
        <v>349.44</v>
      </c>
    </row>
    <row r="23" customFormat="false" ht="20.1" hidden="false" customHeight="true" outlineLevel="0" collapsed="false">
      <c r="A23" s="79" t="s">
        <v>138</v>
      </c>
      <c r="B23" s="80" t="s">
        <v>18</v>
      </c>
      <c r="C23" s="81" t="n">
        <v>2000</v>
      </c>
      <c r="D23" s="82" t="n">
        <v>0.92</v>
      </c>
      <c r="E23" s="82" t="n">
        <v>1840</v>
      </c>
      <c r="F23" s="83" t="n">
        <v>4</v>
      </c>
      <c r="G23" s="82" t="n">
        <v>1913.6</v>
      </c>
    </row>
    <row r="24" customFormat="false" ht="20.1" hidden="false" customHeight="true" outlineLevel="0" collapsed="false">
      <c r="A24" s="79" t="s">
        <v>140</v>
      </c>
      <c r="B24" s="80" t="s">
        <v>18</v>
      </c>
      <c r="C24" s="81" t="n">
        <v>650</v>
      </c>
      <c r="D24" s="82" t="n">
        <v>2.2</v>
      </c>
      <c r="E24" s="82" t="n">
        <v>1430</v>
      </c>
      <c r="F24" s="83" t="n">
        <v>4</v>
      </c>
      <c r="G24" s="82" t="n">
        <v>1487.2</v>
      </c>
    </row>
    <row r="25" customFormat="false" ht="20.1" hidden="false" customHeight="true" outlineLevel="0" collapsed="false">
      <c r="A25" s="79" t="s">
        <v>142</v>
      </c>
      <c r="B25" s="80" t="s">
        <v>18</v>
      </c>
      <c r="C25" s="81" t="n">
        <v>600</v>
      </c>
      <c r="D25" s="82" t="n">
        <v>1.39</v>
      </c>
      <c r="E25" s="82" t="n">
        <v>834</v>
      </c>
      <c r="F25" s="83" t="n">
        <v>4</v>
      </c>
      <c r="G25" s="82" t="n">
        <v>867.36</v>
      </c>
    </row>
    <row r="26" customFormat="false" ht="20.1" hidden="false" customHeight="true" outlineLevel="0" collapsed="false">
      <c r="A26" s="62" t="s">
        <v>143</v>
      </c>
      <c r="B26" s="33" t="s">
        <v>53</v>
      </c>
      <c r="C26" s="49" t="n">
        <v>1700</v>
      </c>
      <c r="D26" s="35" t="n">
        <v>1.05</v>
      </c>
      <c r="E26" s="35" t="n">
        <v>1785</v>
      </c>
      <c r="F26" s="63" t="n">
        <v>4</v>
      </c>
      <c r="G26" s="35" t="n">
        <v>1856.4</v>
      </c>
    </row>
    <row r="27" customFormat="false" ht="20.1" hidden="false" customHeight="true" outlineLevel="0" collapsed="false">
      <c r="A27" s="79" t="s">
        <v>144</v>
      </c>
      <c r="B27" s="86" t="s">
        <v>53</v>
      </c>
      <c r="C27" s="81" t="n">
        <v>300</v>
      </c>
      <c r="D27" s="82" t="n">
        <v>0.51</v>
      </c>
      <c r="E27" s="82" t="n">
        <v>153</v>
      </c>
      <c r="F27" s="90" t="n">
        <v>4</v>
      </c>
      <c r="G27" s="82" t="n">
        <v>159.12</v>
      </c>
    </row>
    <row r="28" customFormat="false" ht="20.1" hidden="false" customHeight="true" outlineLevel="0" collapsed="false">
      <c r="A28" s="79" t="s">
        <v>145</v>
      </c>
      <c r="B28" s="80" t="s">
        <v>18</v>
      </c>
      <c r="C28" s="81" t="n">
        <v>1100</v>
      </c>
      <c r="D28" s="82" t="n">
        <v>1.33</v>
      </c>
      <c r="E28" s="82" t="n">
        <v>1463</v>
      </c>
      <c r="F28" s="83" t="n">
        <v>4</v>
      </c>
      <c r="G28" s="82" t="n">
        <v>1521.52</v>
      </c>
    </row>
    <row r="29" customFormat="false" ht="20.1" hidden="false" customHeight="true" outlineLevel="0" collapsed="false">
      <c r="A29" s="79" t="s">
        <v>146</v>
      </c>
      <c r="B29" s="88" t="s">
        <v>53</v>
      </c>
      <c r="C29" s="81" t="n">
        <v>640</v>
      </c>
      <c r="D29" s="82" t="n">
        <v>0.56</v>
      </c>
      <c r="E29" s="82" t="n">
        <v>358.4</v>
      </c>
      <c r="F29" s="83" t="n">
        <v>4</v>
      </c>
      <c r="G29" s="82" t="n">
        <v>372.736</v>
      </c>
    </row>
    <row r="30" customFormat="false" ht="20.1" hidden="false" customHeight="true" outlineLevel="0" collapsed="false">
      <c r="A30" s="62" t="s">
        <v>147</v>
      </c>
      <c r="B30" s="112" t="s">
        <v>18</v>
      </c>
      <c r="C30" s="49" t="n">
        <v>250</v>
      </c>
      <c r="D30" s="35" t="n">
        <v>0.52</v>
      </c>
      <c r="E30" s="35" t="n">
        <v>130</v>
      </c>
      <c r="F30" s="63" t="n">
        <v>4</v>
      </c>
      <c r="G30" s="35" t="n">
        <v>135.2</v>
      </c>
    </row>
    <row r="31" customFormat="false" ht="20.1" hidden="false" customHeight="true" outlineLevel="0" collapsed="false">
      <c r="A31" s="62" t="s">
        <v>148</v>
      </c>
      <c r="B31" s="2" t="s">
        <v>18</v>
      </c>
      <c r="C31" s="49" t="n">
        <v>500</v>
      </c>
      <c r="D31" s="35" t="n">
        <v>1.81</v>
      </c>
      <c r="E31" s="35" t="n">
        <v>905</v>
      </c>
      <c r="F31" s="63" t="n">
        <v>4</v>
      </c>
      <c r="G31" s="35" t="n">
        <v>941.2</v>
      </c>
    </row>
    <row r="32" customFormat="false" ht="20.1" hidden="false" customHeight="true" outlineLevel="0" collapsed="false">
      <c r="A32" s="74" t="s">
        <v>254</v>
      </c>
      <c r="B32" s="2" t="s">
        <v>18</v>
      </c>
      <c r="C32" s="49" t="n">
        <v>480</v>
      </c>
      <c r="D32" s="35" t="n">
        <v>8.86</v>
      </c>
      <c r="E32" s="35" t="n">
        <v>4252.8</v>
      </c>
      <c r="F32" s="73" t="n">
        <v>4</v>
      </c>
      <c r="G32" s="35" t="n">
        <v>4422.912</v>
      </c>
    </row>
    <row r="33" customFormat="false" ht="20.1" hidden="false" customHeight="true" outlineLevel="0" collapsed="false">
      <c r="A33" s="79" t="s">
        <v>152</v>
      </c>
      <c r="B33" s="80" t="s">
        <v>18</v>
      </c>
      <c r="C33" s="81" t="n">
        <v>500</v>
      </c>
      <c r="D33" s="82" t="n">
        <v>11.18</v>
      </c>
      <c r="E33" s="82" t="n">
        <v>5590</v>
      </c>
      <c r="F33" s="113" t="n">
        <v>4</v>
      </c>
      <c r="G33" s="82" t="n">
        <v>5813.6</v>
      </c>
    </row>
    <row r="34" customFormat="false" ht="20.1" hidden="false" customHeight="true" outlineLevel="0" collapsed="false">
      <c r="A34" s="62" t="s">
        <v>154</v>
      </c>
      <c r="B34" s="2" t="s">
        <v>18</v>
      </c>
      <c r="C34" s="49" t="n">
        <v>90</v>
      </c>
      <c r="D34" s="35" t="n">
        <v>5.87</v>
      </c>
      <c r="E34" s="35" t="n">
        <v>528.3</v>
      </c>
      <c r="F34" s="116" t="n">
        <v>4</v>
      </c>
      <c r="G34" s="35" t="n">
        <v>549.432</v>
      </c>
    </row>
    <row r="35" customFormat="false" ht="20.1" hidden="false" customHeight="true" outlineLevel="0" collapsed="false">
      <c r="A35" s="62" t="s">
        <v>156</v>
      </c>
      <c r="B35" s="112" t="s">
        <v>18</v>
      </c>
      <c r="C35" s="98" t="n">
        <v>380</v>
      </c>
      <c r="D35" s="35" t="n">
        <v>7.79</v>
      </c>
      <c r="E35" s="35" t="n">
        <v>2960.2</v>
      </c>
      <c r="F35" s="116" t="n">
        <v>4</v>
      </c>
      <c r="G35" s="35" t="n">
        <v>3078.608</v>
      </c>
    </row>
    <row r="36" customFormat="false" ht="20.1" hidden="false" customHeight="true" outlineLevel="0" collapsed="false">
      <c r="A36" s="62" t="s">
        <v>158</v>
      </c>
      <c r="B36" s="2" t="s">
        <v>18</v>
      </c>
      <c r="C36" s="49" t="n">
        <v>280</v>
      </c>
      <c r="D36" s="35" t="n">
        <v>7.61</v>
      </c>
      <c r="E36" s="35" t="n">
        <v>2130.8</v>
      </c>
      <c r="F36" s="116" t="n">
        <v>4</v>
      </c>
      <c r="G36" s="35" t="n">
        <v>2216.032</v>
      </c>
    </row>
    <row r="37" customFormat="false" ht="20.1" hidden="false" customHeight="true" outlineLevel="0" collapsed="false">
      <c r="A37" s="62" t="s">
        <v>160</v>
      </c>
      <c r="B37" s="2" t="s">
        <v>18</v>
      </c>
      <c r="C37" s="49" t="n">
        <v>20</v>
      </c>
      <c r="D37" s="35" t="n">
        <v>27.46</v>
      </c>
      <c r="E37" s="35" t="n">
        <v>549.2</v>
      </c>
      <c r="F37" s="116" t="n">
        <v>4</v>
      </c>
      <c r="G37" s="35" t="n">
        <v>571.168</v>
      </c>
    </row>
    <row r="38" customFormat="false" ht="20.1" hidden="false" customHeight="true" outlineLevel="0" collapsed="false">
      <c r="A38" s="79" t="s">
        <v>189</v>
      </c>
      <c r="B38" s="80" t="s">
        <v>39</v>
      </c>
      <c r="C38" s="81" t="n">
        <v>1650</v>
      </c>
      <c r="D38" s="126" t="n">
        <v>3.16</v>
      </c>
      <c r="E38" s="82" t="n">
        <v>5214</v>
      </c>
      <c r="F38" s="127" t="n">
        <v>4</v>
      </c>
      <c r="G38" s="82" t="n">
        <v>5422.56</v>
      </c>
    </row>
    <row r="39" customFormat="false" ht="20.1" hidden="false" customHeight="true" outlineLevel="0" collapsed="false">
      <c r="A39" s="79" t="s">
        <v>192</v>
      </c>
      <c r="B39" s="80" t="s">
        <v>39</v>
      </c>
      <c r="C39" s="81" t="n">
        <v>300</v>
      </c>
      <c r="D39" s="126" t="n">
        <v>1.3</v>
      </c>
      <c r="E39" s="82" t="n">
        <v>390</v>
      </c>
      <c r="F39" s="127" t="n">
        <v>4</v>
      </c>
      <c r="G39" s="82" t="n">
        <v>405.6</v>
      </c>
    </row>
    <row r="40" customFormat="false" ht="20.1" hidden="false" customHeight="true" outlineLevel="0" collapsed="false">
      <c r="A40" s="62" t="s">
        <v>206</v>
      </c>
      <c r="B40" s="2" t="s">
        <v>18</v>
      </c>
      <c r="C40" s="49" t="n">
        <v>40</v>
      </c>
      <c r="D40" s="4" t="n">
        <v>5.04</v>
      </c>
      <c r="E40" s="35" t="n">
        <v>201.6</v>
      </c>
      <c r="F40" s="110" t="n">
        <v>4</v>
      </c>
      <c r="G40" s="35" t="n">
        <v>209.664</v>
      </c>
    </row>
    <row r="41" customFormat="false" ht="20.1" hidden="false" customHeight="true" outlineLevel="0" collapsed="false">
      <c r="A41" s="79" t="s">
        <v>208</v>
      </c>
      <c r="B41" s="80" t="s">
        <v>18</v>
      </c>
      <c r="C41" s="81" t="n">
        <v>130</v>
      </c>
      <c r="D41" s="126" t="n">
        <v>1.59</v>
      </c>
      <c r="E41" s="82" t="n">
        <v>206.7</v>
      </c>
      <c r="F41" s="127" t="n">
        <v>4</v>
      </c>
      <c r="G41" s="82" t="n">
        <v>214.968</v>
      </c>
    </row>
    <row r="42" customFormat="false" ht="20.1" hidden="false" customHeight="true" outlineLevel="0" collapsed="false">
      <c r="A42" s="62" t="s">
        <v>252</v>
      </c>
      <c r="B42" s="2" t="s">
        <v>18</v>
      </c>
      <c r="C42" s="49" t="n">
        <v>0</v>
      </c>
      <c r="D42" s="4" t="n">
        <v>0.63</v>
      </c>
      <c r="E42" s="35" t="n">
        <v>0</v>
      </c>
      <c r="F42" s="110" t="n">
        <v>4</v>
      </c>
      <c r="G42" s="35" t="n">
        <v>0</v>
      </c>
    </row>
    <row r="43" customFormat="false" ht="20.1" hidden="false" customHeight="true" outlineLevel="0" collapsed="false">
      <c r="A43" s="79" t="s">
        <v>212</v>
      </c>
      <c r="B43" s="80" t="s">
        <v>18</v>
      </c>
      <c r="C43" s="81" t="n">
        <v>660</v>
      </c>
      <c r="D43" s="126" t="n">
        <v>1.49</v>
      </c>
      <c r="E43" s="82" t="n">
        <v>983.4</v>
      </c>
      <c r="F43" s="127" t="n">
        <v>4</v>
      </c>
      <c r="G43" s="82" t="n">
        <v>1022.736</v>
      </c>
    </row>
    <row r="44" customFormat="false" ht="20.1" hidden="false" customHeight="true" outlineLevel="0" collapsed="false">
      <c r="A44" s="79" t="s">
        <v>215</v>
      </c>
      <c r="B44" s="80" t="s">
        <v>18</v>
      </c>
      <c r="C44" s="81" t="n">
        <v>100</v>
      </c>
      <c r="D44" s="126" t="n">
        <v>0.37</v>
      </c>
      <c r="E44" s="82" t="n">
        <v>37</v>
      </c>
      <c r="F44" s="127" t="n">
        <v>4</v>
      </c>
      <c r="G44" s="82" t="n">
        <v>38.48</v>
      </c>
    </row>
    <row r="45" customFormat="false" ht="20.1" hidden="false" customHeight="true" outlineLevel="0" collapsed="false">
      <c r="A45" s="79" t="s">
        <v>217</v>
      </c>
      <c r="B45" s="80" t="s">
        <v>18</v>
      </c>
      <c r="C45" s="81" t="n">
        <v>60</v>
      </c>
      <c r="D45" s="126" t="n">
        <v>2.69</v>
      </c>
      <c r="E45" s="82" t="n">
        <v>161.4</v>
      </c>
      <c r="F45" s="127" t="n">
        <v>4</v>
      </c>
      <c r="G45" s="82" t="n">
        <v>167.856</v>
      </c>
    </row>
    <row r="46" customFormat="false" ht="20.1" hidden="false" customHeight="true" outlineLevel="0" collapsed="false">
      <c r="A46" s="79" t="s">
        <v>220</v>
      </c>
      <c r="B46" s="80" t="s">
        <v>18</v>
      </c>
      <c r="C46" s="81" t="n">
        <v>335</v>
      </c>
      <c r="D46" s="126" t="n">
        <v>1.09</v>
      </c>
      <c r="E46" s="82" t="n">
        <v>365.15</v>
      </c>
      <c r="F46" s="127" t="n">
        <v>4</v>
      </c>
      <c r="G46" s="82" t="n">
        <v>379.756</v>
      </c>
    </row>
    <row r="47" customFormat="false" ht="20.1" hidden="false" customHeight="true" outlineLevel="0" collapsed="false">
      <c r="A47" s="62" t="s">
        <v>222</v>
      </c>
      <c r="B47" s="2" t="s">
        <v>18</v>
      </c>
      <c r="C47" s="49" t="n">
        <v>150</v>
      </c>
      <c r="D47" s="4" t="n">
        <v>4.71</v>
      </c>
      <c r="E47" s="35" t="n">
        <v>706.5</v>
      </c>
      <c r="F47" s="110" t="n">
        <v>4</v>
      </c>
      <c r="G47" s="35" t="n">
        <v>734.76</v>
      </c>
    </row>
    <row r="48" customFormat="false" ht="20.1" hidden="false" customHeight="true" outlineLevel="0" collapsed="false">
      <c r="A48" s="79" t="s">
        <v>223</v>
      </c>
      <c r="B48" s="80" t="s">
        <v>18</v>
      </c>
      <c r="C48" s="81" t="n">
        <v>3100</v>
      </c>
      <c r="D48" s="126" t="n">
        <v>0.69</v>
      </c>
      <c r="E48" s="82" t="n">
        <v>2139</v>
      </c>
      <c r="F48" s="127" t="n">
        <v>4</v>
      </c>
      <c r="G48" s="82" t="n">
        <v>2224.56</v>
      </c>
    </row>
    <row r="49" customFormat="false" ht="20.1" hidden="false" customHeight="true" outlineLevel="0" collapsed="false">
      <c r="A49" s="79" t="s">
        <v>227</v>
      </c>
      <c r="B49" s="80" t="s">
        <v>18</v>
      </c>
      <c r="C49" s="81" t="n">
        <v>60</v>
      </c>
      <c r="D49" s="126" t="n">
        <v>7.99</v>
      </c>
      <c r="E49" s="82" t="n">
        <v>479.4</v>
      </c>
      <c r="F49" s="127" t="n">
        <v>4</v>
      </c>
      <c r="G49" s="82" t="n">
        <v>498.576</v>
      </c>
    </row>
    <row r="50" customFormat="false" ht="20.1" hidden="false" customHeight="true" outlineLevel="0" collapsed="false"/>
    <row r="51" customFormat="false" ht="20.1" hidden="false" customHeight="true" outlineLevel="0" collapsed="false">
      <c r="G51" s="179" t="n">
        <f aca="false">SUM(G2:G50)</f>
        <v>86642.14</v>
      </c>
    </row>
    <row r="52" customFormat="false" ht="20.1" hidden="false" customHeight="true" outlineLevel="0" collapsed="false"/>
    <row r="53" customFormat="false" ht="20.1" hidden="false" customHeight="true" outlineLevel="0" collapsed="false">
      <c r="G53" s="179"/>
    </row>
    <row r="54" customFormat="false" ht="20.1" hidden="false" customHeight="true" outlineLevel="0" collapsed="false"/>
    <row r="55" customFormat="false" ht="9.95" hidden="false" customHeight="true" outlineLevel="0" collapsed="false">
      <c r="G55" s="179"/>
    </row>
    <row r="56" customFormat="false" ht="9.95" hidden="false" customHeight="true" outlineLevel="0" collapsed="false"/>
    <row r="57" customFormat="false" ht="9.95" hidden="false" customHeight="true" outlineLevel="0" collapsed="false">
      <c r="G57" s="179"/>
    </row>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7" min="7" style="0" width="15.28"/>
  </cols>
  <sheetData>
    <row r="1" customFormat="false" ht="20.1" hidden="false" customHeight="true" outlineLevel="0" collapsed="false">
      <c r="A1" s="62" t="s">
        <v>42</v>
      </c>
      <c r="B1" s="2" t="s">
        <v>18</v>
      </c>
      <c r="C1" s="49" t="n">
        <v>60</v>
      </c>
      <c r="D1" s="35" t="n">
        <v>8.21</v>
      </c>
      <c r="E1" s="35" t="n">
        <v>492.6</v>
      </c>
      <c r="F1" s="63" t="n">
        <v>20</v>
      </c>
      <c r="G1" s="35" t="n">
        <v>591.12</v>
      </c>
    </row>
    <row r="2" customFormat="false" ht="25.5" hidden="false" customHeight="true" outlineLevel="0" collapsed="false">
      <c r="A2" s="79" t="s">
        <v>186</v>
      </c>
      <c r="B2" s="80" t="s">
        <v>39</v>
      </c>
      <c r="C2" s="81" t="n">
        <v>10500</v>
      </c>
      <c r="D2" s="126" t="n">
        <v>0.14</v>
      </c>
      <c r="E2" s="82" t="n">
        <v>1470</v>
      </c>
      <c r="F2" s="127" t="n">
        <v>20</v>
      </c>
      <c r="G2" s="82" t="n">
        <v>1764</v>
      </c>
    </row>
    <row r="3" customFormat="false" ht="30.75" hidden="false" customHeight="true" outlineLevel="0" collapsed="false">
      <c r="A3" s="62" t="s">
        <v>195</v>
      </c>
      <c r="B3" s="2" t="s">
        <v>53</v>
      </c>
      <c r="C3" s="49" t="n">
        <v>25</v>
      </c>
      <c r="D3" s="4" t="n">
        <v>4.67</v>
      </c>
      <c r="E3" s="35" t="n">
        <v>116.75</v>
      </c>
      <c r="F3" s="110" t="n">
        <v>20</v>
      </c>
      <c r="G3" s="35" t="n">
        <v>140.1</v>
      </c>
    </row>
    <row r="4" customFormat="false" ht="30.75" hidden="false" customHeight="true" outlineLevel="0" collapsed="false">
      <c r="A4" s="62" t="s">
        <v>196</v>
      </c>
      <c r="B4" s="2" t="s">
        <v>39</v>
      </c>
      <c r="C4" s="49" t="n">
        <v>2000</v>
      </c>
      <c r="D4" s="4" t="n">
        <v>1.46</v>
      </c>
      <c r="E4" s="35" t="n">
        <v>2920</v>
      </c>
      <c r="F4" s="110" t="n">
        <v>20</v>
      </c>
      <c r="G4" s="35" t="n">
        <v>3504</v>
      </c>
    </row>
    <row r="5" customFormat="false" ht="27" hidden="false" customHeight="true" outlineLevel="0" collapsed="false">
      <c r="A5" s="62" t="s">
        <v>204</v>
      </c>
      <c r="B5" s="2" t="s">
        <v>53</v>
      </c>
      <c r="C5" s="49" t="n">
        <v>300</v>
      </c>
      <c r="D5" s="4" t="n">
        <v>0.09</v>
      </c>
      <c r="E5" s="35" t="n">
        <v>27</v>
      </c>
      <c r="F5" s="110" t="n">
        <v>20</v>
      </c>
      <c r="G5" s="35" t="n">
        <v>32.4</v>
      </c>
    </row>
    <row r="6" customFormat="false" ht="20.1" hidden="false" customHeight="true" outlineLevel="0" collapsed="false">
      <c r="A6" s="79" t="s">
        <v>231</v>
      </c>
      <c r="B6" s="80" t="s">
        <v>18</v>
      </c>
      <c r="C6" s="81" t="n">
        <v>650</v>
      </c>
      <c r="D6" s="126" t="n">
        <v>0.3</v>
      </c>
      <c r="E6" s="82" t="n">
        <v>195</v>
      </c>
      <c r="F6" s="127" t="n">
        <v>20</v>
      </c>
      <c r="G6" s="82" t="n">
        <v>234</v>
      </c>
    </row>
    <row r="7" customFormat="false" ht="20.1" hidden="false" customHeight="true" outlineLevel="0" collapsed="false">
      <c r="A7" s="138" t="s">
        <v>240</v>
      </c>
      <c r="B7" s="80" t="s">
        <v>39</v>
      </c>
      <c r="C7" s="81" t="n">
        <v>110</v>
      </c>
      <c r="D7" s="126" t="n">
        <v>0.9</v>
      </c>
      <c r="E7" s="82" t="n">
        <v>99</v>
      </c>
      <c r="F7" s="127" t="n">
        <v>20</v>
      </c>
      <c r="G7" s="82" t="n">
        <v>118.8</v>
      </c>
    </row>
    <row r="8" customFormat="false" ht="20.1" hidden="false" customHeight="true" outlineLevel="0" collapsed="false">
      <c r="A8" s="72" t="s">
        <v>244</v>
      </c>
      <c r="B8" s="2" t="s">
        <v>53</v>
      </c>
      <c r="C8" s="49" t="n">
        <v>50</v>
      </c>
      <c r="D8" s="35" t="n">
        <v>1.6</v>
      </c>
      <c r="E8" s="35" t="n">
        <v>80</v>
      </c>
      <c r="F8" s="136" t="n">
        <v>20</v>
      </c>
      <c r="G8" s="35" t="n">
        <v>96</v>
      </c>
    </row>
    <row r="9" customFormat="false" ht="20.1" hidden="false" customHeight="true" outlineLevel="0" collapsed="false">
      <c r="A9" s="146" t="s">
        <v>245</v>
      </c>
      <c r="B9" s="2" t="s">
        <v>53</v>
      </c>
      <c r="C9" s="49" t="n">
        <v>50</v>
      </c>
      <c r="D9" s="35" t="n">
        <v>1.5</v>
      </c>
      <c r="E9" s="35" t="n">
        <v>75</v>
      </c>
      <c r="F9" s="136" t="n">
        <v>20</v>
      </c>
      <c r="G9" s="35" t="n">
        <v>90</v>
      </c>
    </row>
    <row r="10" customFormat="false" ht="12.75" hidden="false" customHeight="false" outlineLevel="0" collapsed="false">
      <c r="G10" s="179" t="n">
        <f aca="false">SUM(G1:G9)</f>
        <v>657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7" min="7" style="0" width="13.99"/>
  </cols>
  <sheetData>
    <row r="1" customFormat="false" ht="20.1" hidden="false" customHeight="true" outlineLevel="0" collapsed="false">
      <c r="A1" s="62" t="s">
        <v>17</v>
      </c>
      <c r="B1" s="2" t="s">
        <v>18</v>
      </c>
      <c r="C1" s="49" t="n">
        <v>1330</v>
      </c>
      <c r="D1" s="35" t="n">
        <v>9.59</v>
      </c>
      <c r="E1" s="35" t="n">
        <v>12754.7</v>
      </c>
      <c r="F1" s="63" t="n">
        <v>10</v>
      </c>
      <c r="G1" s="35" t="n">
        <v>14030.17</v>
      </c>
    </row>
    <row r="2" customFormat="false" ht="20.1" hidden="false" customHeight="true" outlineLevel="0" collapsed="false">
      <c r="A2" s="62" t="s">
        <v>23</v>
      </c>
      <c r="B2" s="2" t="s">
        <v>18</v>
      </c>
      <c r="C2" s="49" t="n">
        <v>490</v>
      </c>
      <c r="D2" s="35" t="n">
        <v>4.98</v>
      </c>
      <c r="E2" s="35" t="n">
        <v>2440.2</v>
      </c>
      <c r="F2" s="63" t="n">
        <v>10</v>
      </c>
      <c r="G2" s="35" t="n">
        <v>2684.22</v>
      </c>
    </row>
    <row r="3" customFormat="false" ht="20.1" hidden="false" customHeight="true" outlineLevel="0" collapsed="false">
      <c r="A3" s="62" t="s">
        <v>26</v>
      </c>
      <c r="B3" s="2" t="s">
        <v>18</v>
      </c>
      <c r="C3" s="49" t="n">
        <v>705</v>
      </c>
      <c r="D3" s="35" t="n">
        <v>7.8</v>
      </c>
      <c r="E3" s="35" t="n">
        <v>5499</v>
      </c>
      <c r="F3" s="63" t="n">
        <v>10</v>
      </c>
      <c r="G3" s="35" t="n">
        <v>6048.9</v>
      </c>
    </row>
    <row r="4" customFormat="false" ht="20.1" hidden="false" customHeight="true" outlineLevel="0" collapsed="false">
      <c r="A4" s="79" t="s">
        <v>32</v>
      </c>
      <c r="B4" s="80" t="s">
        <v>18</v>
      </c>
      <c r="C4" s="81" t="n">
        <v>110</v>
      </c>
      <c r="D4" s="82" t="n">
        <v>10</v>
      </c>
      <c r="E4" s="82" t="n">
        <v>1100</v>
      </c>
      <c r="F4" s="83" t="n">
        <v>10</v>
      </c>
      <c r="G4" s="82" t="n">
        <v>1210</v>
      </c>
    </row>
    <row r="5" customFormat="false" ht="20.1" hidden="false" customHeight="true" outlineLevel="0" collapsed="false">
      <c r="A5" s="79" t="s">
        <v>34</v>
      </c>
      <c r="B5" s="80" t="s">
        <v>18</v>
      </c>
      <c r="C5" s="81" t="n">
        <v>450</v>
      </c>
      <c r="D5" s="82" t="n">
        <v>4.29</v>
      </c>
      <c r="E5" s="82" t="n">
        <v>1930.5</v>
      </c>
      <c r="F5" s="83" t="n">
        <v>10</v>
      </c>
      <c r="G5" s="82" t="n">
        <v>2123.55</v>
      </c>
    </row>
    <row r="6" customFormat="false" ht="20.1" hidden="false" customHeight="true" outlineLevel="0" collapsed="false">
      <c r="A6" s="62" t="s">
        <v>36</v>
      </c>
      <c r="B6" s="2" t="s">
        <v>18</v>
      </c>
      <c r="C6" s="49" t="n">
        <v>50</v>
      </c>
      <c r="D6" s="35" t="n">
        <v>6.49</v>
      </c>
      <c r="E6" s="35" t="n">
        <v>324.5</v>
      </c>
      <c r="F6" s="63" t="n">
        <v>10</v>
      </c>
      <c r="G6" s="35" t="n">
        <v>356.95</v>
      </c>
    </row>
    <row r="7" customFormat="false" ht="20.1" hidden="false" customHeight="true" outlineLevel="0" collapsed="false">
      <c r="A7" s="79" t="s">
        <v>45</v>
      </c>
      <c r="B7" s="80" t="s">
        <v>18</v>
      </c>
      <c r="C7" s="81" t="n">
        <v>500</v>
      </c>
      <c r="D7" s="82" t="n">
        <v>1.04</v>
      </c>
      <c r="E7" s="82" t="n">
        <v>520</v>
      </c>
      <c r="F7" s="83" t="n">
        <v>10</v>
      </c>
      <c r="G7" s="82" t="n">
        <v>572</v>
      </c>
    </row>
    <row r="8" customFormat="false" ht="20.1" hidden="false" customHeight="true" outlineLevel="0" collapsed="false">
      <c r="A8" s="62" t="s">
        <v>50</v>
      </c>
      <c r="B8" s="2" t="s">
        <v>18</v>
      </c>
      <c r="C8" s="49" t="n">
        <v>350</v>
      </c>
      <c r="D8" s="35" t="n">
        <v>9.39</v>
      </c>
      <c r="E8" s="35" t="n">
        <v>3286.5</v>
      </c>
      <c r="F8" s="63" t="n">
        <v>10</v>
      </c>
      <c r="G8" s="35" t="n">
        <v>3615.15</v>
      </c>
    </row>
    <row r="9" customFormat="false" ht="20.1" hidden="false" customHeight="true" outlineLevel="0" collapsed="false">
      <c r="A9" s="62" t="s">
        <v>52</v>
      </c>
      <c r="B9" s="33" t="s">
        <v>53</v>
      </c>
      <c r="C9" s="49" t="n">
        <v>1500</v>
      </c>
      <c r="D9" s="35" t="n">
        <v>0.66</v>
      </c>
      <c r="E9" s="35" t="n">
        <v>990</v>
      </c>
      <c r="F9" s="63" t="n">
        <v>10</v>
      </c>
      <c r="G9" s="35" t="n">
        <v>1089</v>
      </c>
    </row>
    <row r="10" customFormat="false" ht="20.1" hidden="false" customHeight="true" outlineLevel="0" collapsed="false">
      <c r="A10" s="32" t="s">
        <v>55</v>
      </c>
      <c r="B10" s="86" t="s">
        <v>56</v>
      </c>
      <c r="C10" s="81" t="n">
        <v>200</v>
      </c>
      <c r="D10" s="82" t="n">
        <v>0.3</v>
      </c>
      <c r="E10" s="82" t="n">
        <v>60</v>
      </c>
      <c r="F10" s="90" t="n">
        <v>10</v>
      </c>
      <c r="G10" s="82" t="n">
        <v>66</v>
      </c>
    </row>
    <row r="11" customFormat="false" ht="20.1" hidden="false" customHeight="true" outlineLevel="0" collapsed="false">
      <c r="A11" s="62" t="s">
        <v>57</v>
      </c>
      <c r="B11" s="33" t="s">
        <v>53</v>
      </c>
      <c r="C11" s="49" t="n">
        <v>262</v>
      </c>
      <c r="D11" s="35" t="n">
        <v>1.23</v>
      </c>
      <c r="E11" s="35" t="n">
        <v>322.26</v>
      </c>
      <c r="F11" s="63" t="n">
        <v>10</v>
      </c>
      <c r="G11" s="35" t="n">
        <v>354.486</v>
      </c>
    </row>
    <row r="12" customFormat="false" ht="20.1" hidden="false" customHeight="true" outlineLevel="0" collapsed="false">
      <c r="A12" s="62" t="s">
        <v>59</v>
      </c>
      <c r="B12" s="33" t="s">
        <v>53</v>
      </c>
      <c r="C12" s="49" t="n">
        <v>131</v>
      </c>
      <c r="D12" s="35" t="n">
        <v>1.1</v>
      </c>
      <c r="E12" s="35" t="n">
        <v>144.1</v>
      </c>
      <c r="F12" s="63" t="n">
        <v>10</v>
      </c>
      <c r="G12" s="35" t="n">
        <v>158.51</v>
      </c>
    </row>
    <row r="13" customFormat="false" ht="20.1" hidden="false" customHeight="true" outlineLevel="0" collapsed="false">
      <c r="A13" s="62" t="s">
        <v>61</v>
      </c>
      <c r="B13" s="33" t="s">
        <v>53</v>
      </c>
      <c r="C13" s="49" t="n">
        <v>48</v>
      </c>
      <c r="D13" s="35" t="n">
        <v>4.92</v>
      </c>
      <c r="E13" s="35" t="n">
        <v>236.16</v>
      </c>
      <c r="F13" s="63" t="n">
        <v>10</v>
      </c>
      <c r="G13" s="35" t="n">
        <v>259.776</v>
      </c>
    </row>
    <row r="14" customFormat="false" ht="20.1" hidden="false" customHeight="true" outlineLevel="0" collapsed="false">
      <c r="A14" s="62" t="s">
        <v>63</v>
      </c>
      <c r="B14" s="33" t="s">
        <v>53</v>
      </c>
      <c r="C14" s="49" t="n">
        <v>24</v>
      </c>
      <c r="D14" s="35" t="n">
        <v>1.53</v>
      </c>
      <c r="E14" s="35" t="n">
        <v>36.72</v>
      </c>
      <c r="F14" s="63" t="n">
        <v>10</v>
      </c>
      <c r="G14" s="35" t="n">
        <v>40.392</v>
      </c>
    </row>
    <row r="15" customFormat="false" ht="20.1" hidden="false" customHeight="true" outlineLevel="0" collapsed="false">
      <c r="A15" s="62" t="s">
        <v>65</v>
      </c>
      <c r="B15" s="33" t="s">
        <v>53</v>
      </c>
      <c r="C15" s="49" t="n">
        <v>72</v>
      </c>
      <c r="D15" s="35" t="n">
        <v>4.81</v>
      </c>
      <c r="E15" s="35" t="n">
        <v>346.32</v>
      </c>
      <c r="F15" s="63" t="n">
        <v>10</v>
      </c>
      <c r="G15" s="35" t="n">
        <v>380.952</v>
      </c>
    </row>
    <row r="16" customFormat="false" ht="20.1" hidden="false" customHeight="true" outlineLevel="0" collapsed="false">
      <c r="A16" s="62" t="s">
        <v>67</v>
      </c>
      <c r="B16" s="33" t="s">
        <v>53</v>
      </c>
      <c r="C16" s="49" t="n">
        <v>48</v>
      </c>
      <c r="D16" s="35" t="n">
        <v>0.79</v>
      </c>
      <c r="E16" s="35" t="n">
        <v>37.92</v>
      </c>
      <c r="F16" s="63" t="n">
        <v>10</v>
      </c>
      <c r="G16" s="35" t="n">
        <v>41.712</v>
      </c>
    </row>
    <row r="17" customFormat="false" ht="20.1" hidden="false" customHeight="true" outlineLevel="0" collapsed="false">
      <c r="A17" s="62" t="s">
        <v>69</v>
      </c>
      <c r="B17" s="33" t="s">
        <v>53</v>
      </c>
      <c r="C17" s="49" t="n">
        <v>124</v>
      </c>
      <c r="D17" s="35" t="n">
        <v>1.1</v>
      </c>
      <c r="E17" s="35" t="n">
        <v>136.4</v>
      </c>
      <c r="F17" s="63" t="n">
        <v>10</v>
      </c>
      <c r="G17" s="35" t="n">
        <v>150.04</v>
      </c>
    </row>
    <row r="18" customFormat="false" ht="20.1" hidden="false" customHeight="true" outlineLevel="0" collapsed="false">
      <c r="A18" s="62" t="s">
        <v>70</v>
      </c>
      <c r="B18" s="33" t="s">
        <v>53</v>
      </c>
      <c r="C18" s="49" t="n">
        <v>248</v>
      </c>
      <c r="D18" s="35" t="n">
        <v>0.86</v>
      </c>
      <c r="E18" s="35" t="n">
        <v>213.28</v>
      </c>
      <c r="F18" s="63" t="n">
        <v>10</v>
      </c>
      <c r="G18" s="35" t="n">
        <v>234.608</v>
      </c>
    </row>
    <row r="19" customFormat="false" ht="20.1" hidden="false" customHeight="true" outlineLevel="0" collapsed="false">
      <c r="A19" s="62" t="s">
        <v>73</v>
      </c>
      <c r="B19" s="33" t="s">
        <v>53</v>
      </c>
      <c r="C19" s="49" t="n">
        <v>24</v>
      </c>
      <c r="D19" s="35" t="n">
        <v>1.37</v>
      </c>
      <c r="E19" s="35" t="n">
        <v>32.88</v>
      </c>
      <c r="F19" s="63" t="n">
        <v>10</v>
      </c>
      <c r="G19" s="35" t="n">
        <v>36.168</v>
      </c>
    </row>
    <row r="20" customFormat="false" ht="20.1" hidden="false" customHeight="true" outlineLevel="0" collapsed="false">
      <c r="A20" s="79" t="s">
        <v>97</v>
      </c>
      <c r="B20" s="80" t="s">
        <v>53</v>
      </c>
      <c r="C20" s="81" t="n">
        <v>2900</v>
      </c>
      <c r="D20" s="82" t="n">
        <v>0.11</v>
      </c>
      <c r="E20" s="82" t="n">
        <v>319</v>
      </c>
      <c r="F20" s="83" t="n">
        <v>10</v>
      </c>
      <c r="G20" s="82" t="n">
        <v>350.9</v>
      </c>
    </row>
    <row r="21" customFormat="false" ht="20.1" hidden="false" customHeight="true" outlineLevel="0" collapsed="false">
      <c r="A21" s="62" t="s">
        <v>106</v>
      </c>
      <c r="B21" s="2" t="s">
        <v>18</v>
      </c>
      <c r="C21" s="49" t="n">
        <v>30</v>
      </c>
      <c r="D21" s="35" t="n">
        <v>6.21</v>
      </c>
      <c r="E21" s="35" t="n">
        <v>186.3</v>
      </c>
      <c r="F21" s="63" t="n">
        <v>10</v>
      </c>
      <c r="G21" s="35" t="n">
        <v>204.93</v>
      </c>
    </row>
    <row r="22" customFormat="false" ht="20.1" hidden="false" customHeight="true" outlineLevel="0" collapsed="false">
      <c r="A22" s="62" t="s">
        <v>107</v>
      </c>
      <c r="B22" s="2" t="s">
        <v>18</v>
      </c>
      <c r="C22" s="49" t="n">
        <v>110</v>
      </c>
      <c r="D22" s="35" t="n">
        <v>9.04</v>
      </c>
      <c r="E22" s="35" t="n">
        <v>994.4</v>
      </c>
      <c r="F22" s="63" t="n">
        <v>10</v>
      </c>
      <c r="G22" s="35" t="n">
        <v>1093.84</v>
      </c>
    </row>
    <row r="23" customFormat="false" ht="20.1" hidden="false" customHeight="true" outlineLevel="0" collapsed="false">
      <c r="A23" s="62" t="s">
        <v>110</v>
      </c>
      <c r="B23" s="2" t="s">
        <v>18</v>
      </c>
      <c r="C23" s="49" t="n">
        <v>280</v>
      </c>
      <c r="D23" s="35" t="n">
        <v>25.44</v>
      </c>
      <c r="E23" s="35" t="n">
        <v>7123.2</v>
      </c>
      <c r="F23" s="63" t="n">
        <v>10</v>
      </c>
      <c r="G23" s="35" t="n">
        <v>7835.52</v>
      </c>
    </row>
    <row r="24" customFormat="false" ht="20.1" hidden="false" customHeight="true" outlineLevel="0" collapsed="false">
      <c r="A24" s="62" t="s">
        <v>112</v>
      </c>
      <c r="B24" s="2" t="s">
        <v>18</v>
      </c>
      <c r="C24" s="49" t="n">
        <v>180</v>
      </c>
      <c r="D24" s="35" t="n">
        <v>9.59</v>
      </c>
      <c r="E24" s="35" t="n">
        <v>1726.2</v>
      </c>
      <c r="F24" s="63" t="n">
        <v>10</v>
      </c>
      <c r="G24" s="35" t="n">
        <v>1898.82</v>
      </c>
    </row>
    <row r="25" customFormat="false" ht="20.1" hidden="false" customHeight="true" outlineLevel="0" collapsed="false">
      <c r="A25" s="62" t="s">
        <v>114</v>
      </c>
      <c r="B25" s="2" t="s">
        <v>18</v>
      </c>
      <c r="C25" s="49" t="n">
        <v>180</v>
      </c>
      <c r="D25" s="35" t="n">
        <v>10.45</v>
      </c>
      <c r="E25" s="35" t="n">
        <v>1881</v>
      </c>
      <c r="F25" s="63" t="n">
        <v>10</v>
      </c>
      <c r="G25" s="35" t="n">
        <v>2069.1</v>
      </c>
    </row>
    <row r="26" customFormat="false" ht="20.1" hidden="false" customHeight="true" outlineLevel="0" collapsed="false">
      <c r="A26" s="62" t="s">
        <v>163</v>
      </c>
      <c r="B26" s="2" t="s">
        <v>18</v>
      </c>
      <c r="C26" s="49" t="n">
        <v>500</v>
      </c>
      <c r="D26" s="35" t="n">
        <v>7.57</v>
      </c>
      <c r="E26" s="35" t="n">
        <v>3785</v>
      </c>
      <c r="F26" s="116" t="n">
        <v>10</v>
      </c>
      <c r="G26" s="35" t="n">
        <v>4163.5</v>
      </c>
    </row>
    <row r="27" customFormat="false" ht="20.1" hidden="false" customHeight="true" outlineLevel="0" collapsed="false">
      <c r="A27" s="62" t="s">
        <v>171</v>
      </c>
      <c r="B27" s="2" t="s">
        <v>18</v>
      </c>
      <c r="C27" s="49" t="n">
        <v>500</v>
      </c>
      <c r="D27" s="35" t="n">
        <v>5.63</v>
      </c>
      <c r="E27" s="35" t="n">
        <v>2815</v>
      </c>
      <c r="F27" s="116" t="n">
        <v>10</v>
      </c>
      <c r="G27" s="35" t="n">
        <v>3096.5</v>
      </c>
    </row>
    <row r="28" customFormat="false" ht="20.1" hidden="false" customHeight="true" outlineLevel="0" collapsed="false">
      <c r="A28" s="62" t="s">
        <v>174</v>
      </c>
      <c r="B28" s="2" t="s">
        <v>18</v>
      </c>
      <c r="C28" s="49" t="n">
        <v>850</v>
      </c>
      <c r="D28" s="4" t="n">
        <v>9.2</v>
      </c>
      <c r="E28" s="35" t="n">
        <v>7820</v>
      </c>
      <c r="F28" s="110" t="n">
        <v>10</v>
      </c>
      <c r="G28" s="35" t="n">
        <v>8602</v>
      </c>
    </row>
    <row r="29" customFormat="false" ht="20.1" hidden="false" customHeight="true" outlineLevel="0" collapsed="false">
      <c r="A29" s="62" t="s">
        <v>177</v>
      </c>
      <c r="B29" s="2" t="s">
        <v>18</v>
      </c>
      <c r="C29" s="49" t="n">
        <v>150</v>
      </c>
      <c r="D29" s="4" t="n">
        <v>4.84</v>
      </c>
      <c r="E29" s="35" t="n">
        <v>726</v>
      </c>
      <c r="F29" s="110" t="n">
        <v>10</v>
      </c>
      <c r="G29" s="35" t="n">
        <v>798.6</v>
      </c>
    </row>
    <row r="30" customFormat="false" ht="20.1" hidden="false" customHeight="true" outlineLevel="0" collapsed="false">
      <c r="A30" s="62" t="s">
        <v>178</v>
      </c>
      <c r="B30" s="2" t="s">
        <v>18</v>
      </c>
      <c r="C30" s="49" t="n">
        <v>150</v>
      </c>
      <c r="D30" s="4" t="n">
        <v>2.1</v>
      </c>
      <c r="E30" s="35" t="n">
        <v>315</v>
      </c>
      <c r="F30" s="121" t="n">
        <v>10</v>
      </c>
      <c r="G30" s="35" t="n">
        <v>346.5</v>
      </c>
    </row>
    <row r="31" customFormat="false" ht="20.1" hidden="false" customHeight="true" outlineLevel="0" collapsed="false">
      <c r="A31" s="72" t="s">
        <v>179</v>
      </c>
      <c r="B31" s="2" t="s">
        <v>18</v>
      </c>
      <c r="C31" s="49" t="n">
        <v>40</v>
      </c>
      <c r="D31" s="4" t="n">
        <v>21.97</v>
      </c>
      <c r="E31" s="35" t="n">
        <v>878.8</v>
      </c>
      <c r="F31" s="110" t="n">
        <v>10</v>
      </c>
      <c r="G31" s="35" t="n">
        <v>966.68</v>
      </c>
    </row>
    <row r="32" customFormat="false" ht="20.1" hidden="false" customHeight="true" outlineLevel="0" collapsed="false">
      <c r="A32" s="79" t="s">
        <v>180</v>
      </c>
      <c r="B32" s="80" t="s">
        <v>18</v>
      </c>
      <c r="C32" s="81" t="n">
        <v>54</v>
      </c>
      <c r="D32" s="126" t="n">
        <v>4.3</v>
      </c>
      <c r="E32" s="82" t="n">
        <v>232.2</v>
      </c>
      <c r="F32" s="127" t="n">
        <v>10</v>
      </c>
      <c r="G32" s="82" t="n">
        <v>255.42</v>
      </c>
    </row>
    <row r="33" customFormat="false" ht="20.1" hidden="false" customHeight="true" outlineLevel="0" collapsed="false">
      <c r="A33" s="62" t="s">
        <v>183</v>
      </c>
      <c r="B33" s="2" t="s">
        <v>18</v>
      </c>
      <c r="C33" s="49" t="n">
        <v>56</v>
      </c>
      <c r="D33" s="4" t="n">
        <v>1.77</v>
      </c>
      <c r="E33" s="35" t="n">
        <v>99.12</v>
      </c>
      <c r="F33" s="110" t="n">
        <v>10</v>
      </c>
      <c r="G33" s="35" t="n">
        <v>109.032</v>
      </c>
    </row>
    <row r="34" customFormat="false" ht="20.1" hidden="false" customHeight="true" outlineLevel="0" collapsed="false">
      <c r="A34" s="62" t="s">
        <v>210</v>
      </c>
      <c r="B34" s="2" t="s">
        <v>53</v>
      </c>
      <c r="C34" s="49" t="n">
        <v>240</v>
      </c>
      <c r="D34" s="4" t="n">
        <v>0.74</v>
      </c>
      <c r="E34" s="35" t="n">
        <v>177.6</v>
      </c>
      <c r="F34" s="110" t="n">
        <v>10</v>
      </c>
      <c r="G34" s="35" t="n">
        <v>195.36</v>
      </c>
    </row>
    <row r="35" customFormat="false" ht="20.1" hidden="false" customHeight="true" outlineLevel="0" collapsed="false">
      <c r="A35" s="62" t="s">
        <v>225</v>
      </c>
      <c r="B35" s="2" t="s">
        <v>18</v>
      </c>
      <c r="C35" s="49" t="n">
        <v>620</v>
      </c>
      <c r="D35" s="4" t="n">
        <v>3.04</v>
      </c>
      <c r="E35" s="35" t="n">
        <v>1884.8</v>
      </c>
      <c r="F35" s="110" t="n">
        <v>10</v>
      </c>
      <c r="G35" s="35" t="n">
        <v>2073.28</v>
      </c>
    </row>
    <row r="36" customFormat="false" ht="20.1" hidden="false" customHeight="true" outlineLevel="0" collapsed="false">
      <c r="A36" s="79" t="s">
        <v>229</v>
      </c>
      <c r="B36" s="80" t="s">
        <v>18</v>
      </c>
      <c r="C36" s="81" t="n">
        <v>60</v>
      </c>
      <c r="D36" s="126" t="n">
        <v>5.3</v>
      </c>
      <c r="E36" s="82" t="n">
        <v>318</v>
      </c>
      <c r="F36" s="127" t="n">
        <v>10</v>
      </c>
      <c r="G36" s="82" t="n">
        <v>349.8</v>
      </c>
    </row>
    <row r="37" customFormat="false" ht="20.1" hidden="false" customHeight="true" outlineLevel="0" collapsed="false">
      <c r="A37" s="79" t="s">
        <v>233</v>
      </c>
      <c r="B37" s="80" t="s">
        <v>53</v>
      </c>
      <c r="C37" s="81" t="n">
        <v>150</v>
      </c>
      <c r="D37" s="126" t="n">
        <v>0.18</v>
      </c>
      <c r="E37" s="82" t="n">
        <v>27</v>
      </c>
      <c r="F37" s="127" t="n">
        <v>10</v>
      </c>
      <c r="G37" s="82" t="n">
        <v>29.7</v>
      </c>
    </row>
    <row r="38" customFormat="false" ht="20.1" hidden="false" customHeight="true" outlineLevel="0" collapsed="false">
      <c r="A38" s="79" t="s">
        <v>235</v>
      </c>
      <c r="B38" s="80" t="s">
        <v>18</v>
      </c>
      <c r="C38" s="81" t="n">
        <v>380</v>
      </c>
      <c r="D38" s="126" t="n">
        <v>4.99</v>
      </c>
      <c r="E38" s="82" t="n">
        <v>1896.2</v>
      </c>
      <c r="F38" s="127" t="n">
        <v>10</v>
      </c>
      <c r="G38" s="82" t="n">
        <v>2085.82</v>
      </c>
    </row>
    <row r="39" customFormat="false" ht="20.1" hidden="false" customHeight="true" outlineLevel="0" collapsed="false">
      <c r="A39" s="62" t="s">
        <v>239</v>
      </c>
      <c r="B39" s="2" t="s">
        <v>53</v>
      </c>
      <c r="C39" s="49" t="n">
        <v>100</v>
      </c>
      <c r="D39" s="4" t="n">
        <v>0.1</v>
      </c>
      <c r="E39" s="35" t="n">
        <v>10</v>
      </c>
      <c r="F39" s="110" t="n">
        <v>10</v>
      </c>
      <c r="G39" s="35" t="n">
        <v>11</v>
      </c>
    </row>
    <row r="40" customFormat="false" ht="12.75" hidden="false" customHeight="false" outlineLevel="0" collapsed="false">
      <c r="G40" s="179" t="n">
        <f aca="false">SUM(G1:G39)</f>
        <v>69988.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06:46:00Z</dcterms:created>
  <dc:creator>COMUNE DI NAPOLI</dc:creator>
  <dc:description/>
  <dc:language>en-US</dc:language>
  <cp:lastModifiedBy> </cp:lastModifiedBy>
  <cp:lastPrinted>2007-12-05T12:13:58Z</cp:lastPrinted>
  <dcterms:modified xsi:type="dcterms:W3CDTF">2007-12-05T12:16:02Z</dcterms:modified>
  <cp:revision>0</cp:revision>
  <dc:subject/>
  <dc:title/>
</cp:coreProperties>
</file>